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V - Cronograma" sheetId="1" state="visible" r:id="rId2"/>
    <sheet name="Escopo" sheetId="2" state="visible" r:id="rId3"/>
  </sheets>
  <definedNames>
    <definedName function="false" hidden="false" localSheetId="0" name="_xlnm.Print_Area" vbProcedure="false">'ANEXO V - Cronograma'!$A$1:$N$19</definedName>
    <definedName function="false" hidden="false" localSheetId="0" name="_xlnm.Print_Titles" vbProcedure="false">'ANEXO V - Cronograma'!$1:$8</definedName>
    <definedName function="false" hidden="false" localSheetId="1" name="_xlnm.Print_Area" vbProcedure="false">Escopo!$A$1:$F$32</definedName>
    <definedName function="false" hidden="false" localSheetId="1" name="_xlnm.Print_Titles" vbProcedure="false">Escopo!$1:$5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6_1_1_1_1" vbProcedure="false">#REF!</definedName>
    <definedName function="false" hidden="false" name="Excel_BuiltIn_Print_Area_6_1_1_1_1_1" vbProcedure="false">#REF!</definedName>
    <definedName function="false" hidden="false" name="Excel_BuiltIn_Print_Area_6_1_1_1_1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localSheetId="0" name="Excel_BuiltIn_Print_Area" vbProcedure="false">'ANEXO V - Cronograma'!$A$1:$I$14</definedName>
    <definedName function="false" hidden="false" localSheetId="0" name="Excel_BuiltIn_Print_Area_1_1" vbProcedure="false">'ANEXO V - Cronograma'!$B$1:$I$13</definedName>
    <definedName function="false" hidden="false" localSheetId="0" name="Excel_BuiltIn_Print_Area_1_1_1" vbProcedure="false">'ANEXO V - Cronograma'!$B$2:$I$13</definedName>
    <definedName function="false" hidden="false" localSheetId="0" name="Excel_BuiltIn_Print_Area_1_1_1_1" vbProcedure="false">'ANEXO V - Cronograma'!$B$2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Departamento Autônomo de Água e Esgotos</t>
  </si>
  <si>
    <t xml:space="preserve">Rua Domingos Barbieri, 100 – CEP 14802-510 – Araraquara/SP</t>
  </si>
  <si>
    <t xml:space="preserve">Fone: (16) 3324-9555 – Atendimento: 0800 602-2324</t>
  </si>
  <si>
    <t xml:space="preserve">CNPJ 44.239.770/0001-67 - I.E.: Isenta</t>
  </si>
  <si>
    <t xml:space="preserve">www.daaeararaquara.com.br </t>
  </si>
  <si>
    <t xml:space="preserve">ANEXO V – CRONOGRAMA FÍSICO-FINANCEIRO </t>
  </si>
  <si>
    <t xml:space="preserve">Dragagem de lodo da lagoa de sedimentação da ETE Araraquara-SP - Fase 3</t>
  </si>
  <si>
    <t xml:space="preserve">Item</t>
  </si>
  <si>
    <t xml:space="preserve">DESCRIÇÃ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Serviços Preliminares</t>
  </si>
  <si>
    <t xml:space="preserve">Dragagem de lodo</t>
  </si>
  <si>
    <t xml:space="preserve">Serviços Complementares</t>
  </si>
  <si>
    <t xml:space="preserve">% MÊS</t>
  </si>
  <si>
    <t xml:space="preserve">Estimativa</t>
  </si>
  <si>
    <t xml:space="preserve">VALOR MENSAL</t>
  </si>
  <si>
    <t xml:space="preserve">DAAE</t>
  </si>
  <si>
    <t xml:space="preserve">FEHIDRO</t>
  </si>
  <si>
    <t xml:space="preserve">GERÊNCIA DE ENGENHARIA</t>
  </si>
  <si>
    <t xml:space="preserve">ANEXO III – ESCOPO DE FORNECIMENTO E ESTIMATIVA DE PREÇOS</t>
  </si>
  <si>
    <t xml:space="preserve">Título:</t>
  </si>
  <si>
    <t xml:space="preserve">Dragagem de lodo da lagoa de sedimentação II da ETE Araraquara-SP</t>
  </si>
  <si>
    <t xml:space="preserve">Local:</t>
  </si>
  <si>
    <t xml:space="preserve">Rodovia SP 255 km 88,6 - 786.767,13 E / 7.583.412,12 S - Araraquara/SP</t>
  </si>
  <si>
    <t xml:space="preserve">Descrição </t>
  </si>
  <si>
    <t xml:space="preserve">Unid.</t>
  </si>
  <si>
    <t xml:space="preserve">Quant.</t>
  </si>
  <si>
    <t xml:space="preserve">Pr. Unit. </t>
  </si>
  <si>
    <t xml:space="preserve">Pr. Total (R$)</t>
  </si>
  <si>
    <t xml:space="preserve">Ecobulk</t>
  </si>
  <si>
    <t xml:space="preserve">Fos Engenharia</t>
  </si>
  <si>
    <t xml:space="preserve">Inovar</t>
  </si>
  <si>
    <t xml:space="preserve">1.1</t>
  </si>
  <si>
    <t xml:space="preserve">Placa de obra padrão FEHIDRO e DAAE (aquisição e assentamento)</t>
  </si>
  <si>
    <t xml:space="preserve">m²</t>
  </si>
  <si>
    <t xml:space="preserve">1.2</t>
  </si>
  <si>
    <t xml:space="preserve">Projeto Executivo</t>
  </si>
  <si>
    <t xml:space="preserve">unid.</t>
  </si>
  <si>
    <t xml:space="preserve">1.3</t>
  </si>
  <si>
    <t xml:space="preserve">Canteiro de obra</t>
  </si>
  <si>
    <t xml:space="preserve">1.4</t>
  </si>
  <si>
    <t xml:space="preserve">Transporte, instalação e mobilização de equipamentos</t>
  </si>
  <si>
    <t xml:space="preserve">vb</t>
  </si>
  <si>
    <t xml:space="preserve">1.5</t>
  </si>
  <si>
    <t xml:space="preserve">Batimetria Inicial</t>
  </si>
  <si>
    <t xml:space="preserve">total item 1</t>
  </si>
  <si>
    <t xml:space="preserve">2.1</t>
  </si>
  <si>
    <t xml:space="preserve">Dragagem de lodo das lagoas de sedimentação II da ETE (Remoção, desaguamento e acondicionamento do lodo)</t>
  </si>
  <si>
    <t xml:space="preserve">m³</t>
  </si>
  <si>
    <t xml:space="preserve">total item 2</t>
  </si>
  <si>
    <t xml:space="preserve">3.1</t>
  </si>
  <si>
    <t xml:space="preserve">Desmobilização e Limpeza final de obra</t>
  </si>
  <si>
    <t xml:space="preserve">3.2</t>
  </si>
  <si>
    <t xml:space="preserve">Batimetria Final e Relatório final da obra</t>
  </si>
  <si>
    <t xml:space="preserve">3.3</t>
  </si>
  <si>
    <t xml:space="preserve">Plano de Comunicação</t>
  </si>
  <si>
    <t xml:space="preserve">total item 3</t>
  </si>
  <si>
    <t xml:space="preserve">TOTAL GERAL</t>
  </si>
  <si>
    <t xml:space="preserve">NOTAS:</t>
  </si>
  <si>
    <t xml:space="preserve">1. O DAAE não fará o pagamento de nenhum material sem que o mesmo esteja devidamente aplicado na obra.</t>
  </si>
  <si>
    <t xml:space="preserve">Gerência de Engenhar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_-[$R$-416]* #,##0.00_-;\-[$R$-416]* #,##0.00_-;_-[$R$-416]* \-??_-;_-@_-"/>
    <numFmt numFmtId="168" formatCode="0%"/>
    <numFmt numFmtId="169" formatCode="#,##0.000000000000"/>
    <numFmt numFmtId="170" formatCode="_-[$R$-416]\ * #,##0.00_-;\-[$R$-416]\ * #,##0.00_-;_-[$R$-416]\ * \-??_-;_-@_-"/>
    <numFmt numFmtId="171" formatCode="0.00"/>
    <numFmt numFmtId="172" formatCode="0#"/>
    <numFmt numFmtId="173" formatCode="_-* #,##0.00_-;\-* #,##0.00_-;_-* \-??_-;_-@_-"/>
    <numFmt numFmtId="174" formatCode="_-* #,##0.00000_-;\-* #,##0.00000_-;_-* \-??_-;_-@_-"/>
    <numFmt numFmtId="175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6"/>
      <name val="Arial"/>
      <family val="2"/>
    </font>
    <font>
      <sz val="14"/>
      <name val="Arial"/>
      <family val="2"/>
    </font>
    <font>
      <sz val="18"/>
      <color rgb="FF0000FF"/>
      <name val="Arial"/>
      <family val="2"/>
    </font>
    <font>
      <sz val="16"/>
      <name val="Arial Black"/>
      <family val="2"/>
    </font>
    <font>
      <sz val="13"/>
      <name val="Arial Black"/>
      <family val="2"/>
      <charset val="1"/>
    </font>
    <font>
      <sz val="9"/>
      <name val="Arial"/>
      <family val="2"/>
    </font>
    <font>
      <sz val="11"/>
      <name val="Arial Black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1"/>
    </font>
    <font>
      <shadow val="true"/>
      <sz val="10"/>
      <name val="Arial"/>
      <family val="2"/>
    </font>
    <font>
      <sz val="10"/>
      <color rgb="FF0000FF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odelo planilha PAC 180907" xfId="21"/>
    <cellStyle name="Normal_pc502 stec-pav" xfId="22"/>
    <cellStyle name="Normal_Planilha final -Taquaruçu de Mina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2760</xdr:colOff>
      <xdr:row>0</xdr:row>
      <xdr:rowOff>96120</xdr:rowOff>
    </xdr:from>
    <xdr:to>
      <xdr:col>1</xdr:col>
      <xdr:colOff>1159200</xdr:colOff>
      <xdr:row>2</xdr:row>
      <xdr:rowOff>1810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925200" y="96120"/>
          <a:ext cx="676440" cy="88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10960</xdr:colOff>
      <xdr:row>0</xdr:row>
      <xdr:rowOff>133920</xdr:rowOff>
    </xdr:from>
    <xdr:to>
      <xdr:col>13</xdr:col>
      <xdr:colOff>1016640</xdr:colOff>
      <xdr:row>2</xdr:row>
      <xdr:rowOff>19980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15152040" y="133920"/>
          <a:ext cx="80568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0" zoomScalePageLayoutView="7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5.13"/>
    <col collapsed="false" customWidth="true" hidden="false" outlineLevel="0" max="14" min="3" style="0" width="16.42"/>
    <col collapsed="false" customWidth="true" hidden="false" outlineLevel="0" max="15" min="15" style="0" width="23.56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6.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7" customFormat="true" ht="27.2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7" customFormat="true" ht="25.9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 t="s">
        <v>15</v>
      </c>
      <c r="J9" s="8" t="s">
        <v>16</v>
      </c>
      <c r="K9" s="8" t="s">
        <v>17</v>
      </c>
      <c r="L9" s="8" t="s">
        <v>18</v>
      </c>
      <c r="M9" s="8" t="s">
        <v>19</v>
      </c>
      <c r="N9" s="8" t="s">
        <v>20</v>
      </c>
    </row>
    <row r="10" s="12" customFormat="true" ht="35.1" hidden="false" customHeight="true" outlineLevel="0" collapsed="false">
      <c r="A10" s="9" t="n">
        <v>1</v>
      </c>
      <c r="B10" s="10" t="s">
        <v>21</v>
      </c>
      <c r="C10" s="11" t="n">
        <f aca="false">Escopo!F7+Escopo!F8+Escopo!F10+Escopo!F11+Escopo!E9</f>
        <v>123867.26</v>
      </c>
      <c r="D10" s="11" t="n">
        <f aca="false">Escopo!E9</f>
        <v>2822.06</v>
      </c>
      <c r="E10" s="11" t="n">
        <f aca="false">Escopo!$E$9</f>
        <v>2822.06</v>
      </c>
      <c r="F10" s="11" t="n">
        <f aca="false">Escopo!$E$9</f>
        <v>2822.06</v>
      </c>
      <c r="G10" s="11" t="n">
        <f aca="false">Escopo!$E$9</f>
        <v>2822.06</v>
      </c>
      <c r="H10" s="11" t="n">
        <f aca="false">Escopo!$E$9</f>
        <v>2822.06</v>
      </c>
      <c r="I10" s="11" t="n">
        <f aca="false">Escopo!$E$9</f>
        <v>2822.06</v>
      </c>
      <c r="J10" s="11" t="n">
        <f aca="false">Escopo!$E$9</f>
        <v>2822.06</v>
      </c>
      <c r="K10" s="11" t="n">
        <f aca="false">Escopo!$E$9</f>
        <v>2822.06</v>
      </c>
      <c r="L10" s="11" t="n">
        <f aca="false">Escopo!$E$9</f>
        <v>2822.06</v>
      </c>
      <c r="M10" s="11" t="n">
        <f aca="false">Escopo!$E$9</f>
        <v>2822.06</v>
      </c>
      <c r="N10" s="11" t="n">
        <f aca="false">Escopo!$E$9</f>
        <v>2822.06</v>
      </c>
      <c r="P10" s="0"/>
    </row>
    <row r="11" s="12" customFormat="true" ht="35.1" hidden="false" customHeight="true" outlineLevel="0" collapsed="false">
      <c r="A11" s="13" t="n">
        <v>2</v>
      </c>
      <c r="B11" s="14" t="s">
        <v>22</v>
      </c>
      <c r="C11" s="11"/>
      <c r="D11" s="11" t="n">
        <f aca="false">(Escopo!$D$14)/10*Escopo!$E$14</f>
        <v>351000</v>
      </c>
      <c r="E11" s="11" t="n">
        <f aca="false">(Escopo!$D$14)/10*Escopo!$E$14</f>
        <v>351000</v>
      </c>
      <c r="F11" s="11" t="n">
        <f aca="false">(Escopo!$D$14)/10*Escopo!$E$14</f>
        <v>351000</v>
      </c>
      <c r="G11" s="11" t="n">
        <f aca="false">(Escopo!$D$14)/10*Escopo!$E$14</f>
        <v>351000</v>
      </c>
      <c r="H11" s="11" t="n">
        <f aca="false">(Escopo!$D$14)/10*Escopo!$E$14</f>
        <v>351000</v>
      </c>
      <c r="I11" s="11" t="n">
        <f aca="false">(Escopo!$D$14)/10*Escopo!$E$14</f>
        <v>351000</v>
      </c>
      <c r="J11" s="11" t="n">
        <f aca="false">(Escopo!$D$14)/10*Escopo!$E$14</f>
        <v>351000</v>
      </c>
      <c r="K11" s="11" t="n">
        <f aca="false">(Escopo!$D$14)/10*Escopo!$E$14</f>
        <v>351000</v>
      </c>
      <c r="L11" s="11" t="n">
        <f aca="false">(Escopo!$D$14)/10*Escopo!$E$14</f>
        <v>351000</v>
      </c>
      <c r="M11" s="11" t="n">
        <f aca="false">(Escopo!$D$14)/10*Escopo!$E$14</f>
        <v>351000</v>
      </c>
      <c r="N11" s="11"/>
      <c r="O11" s="15"/>
    </row>
    <row r="12" s="12" customFormat="true" ht="35.1" hidden="false" customHeight="true" outlineLevel="0" collapsed="false">
      <c r="A12" s="13" t="n">
        <v>3</v>
      </c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 t="n">
        <f aca="false">Escopo!$F$17+Escopo!$F$18+Escopo!$F$19</f>
        <v>96392</v>
      </c>
      <c r="P12" s="0"/>
    </row>
    <row r="13" s="18" customFormat="true" ht="19.9" hidden="false" customHeight="true" outlineLevel="0" collapsed="false">
      <c r="A13" s="16" t="s">
        <v>24</v>
      </c>
      <c r="B13" s="16"/>
      <c r="C13" s="17" t="n">
        <f aca="false">C14/$O$14</f>
        <v>0.0329320173265963</v>
      </c>
      <c r="D13" s="17" t="n">
        <f aca="false">D14/$O$14</f>
        <v>0.0940690397967308</v>
      </c>
      <c r="E13" s="17" t="n">
        <f aca="false">E14/$O$14</f>
        <v>0.0940690397967308</v>
      </c>
      <c r="F13" s="17" t="n">
        <f aca="false">F14/$O$14</f>
        <v>0.0940690397967308</v>
      </c>
      <c r="G13" s="17" t="n">
        <f aca="false">G14/$O$14</f>
        <v>0.0940690397967308</v>
      </c>
      <c r="H13" s="17" t="n">
        <f aca="false">H14/$O$14</f>
        <v>0.0940690397967308</v>
      </c>
      <c r="I13" s="17" t="n">
        <f aca="false">I14/$O$14</f>
        <v>0.0940690397967308</v>
      </c>
      <c r="J13" s="17" t="n">
        <f aca="false">J14/$O$14</f>
        <v>0.0940690397967308</v>
      </c>
      <c r="K13" s="17" t="n">
        <f aca="false">K14/$O$14</f>
        <v>0.0940690397967308</v>
      </c>
      <c r="L13" s="17" t="n">
        <f aca="false">L14/$O$14</f>
        <v>0.0940690397967308</v>
      </c>
      <c r="M13" s="17" t="n">
        <f aca="false">M14/$O$14</f>
        <v>0.0940690397967308</v>
      </c>
      <c r="N13" s="17" t="n">
        <f aca="false">N14/$O$14</f>
        <v>0.0263775847060956</v>
      </c>
      <c r="O13" s="18" t="s">
        <v>25</v>
      </c>
    </row>
    <row r="14" s="12" customFormat="true" ht="38.25" hidden="false" customHeight="true" outlineLevel="0" collapsed="false">
      <c r="A14" s="16" t="s">
        <v>26</v>
      </c>
      <c r="B14" s="16"/>
      <c r="C14" s="11" t="n">
        <f aca="false">C10+C11+C12</f>
        <v>123867.26</v>
      </c>
      <c r="D14" s="11" t="n">
        <f aca="false">D10+D11+D12</f>
        <v>353822.06</v>
      </c>
      <c r="E14" s="11" t="n">
        <f aca="false">E10+E11+E12</f>
        <v>353822.06</v>
      </c>
      <c r="F14" s="11" t="n">
        <f aca="false">F10+F11+F12</f>
        <v>353822.06</v>
      </c>
      <c r="G14" s="11" t="n">
        <f aca="false">G10+G11+G12</f>
        <v>353822.06</v>
      </c>
      <c r="H14" s="11" t="n">
        <f aca="false">H10+H11+H12</f>
        <v>353822.06</v>
      </c>
      <c r="I14" s="11" t="n">
        <f aca="false">I10+I11+I12</f>
        <v>353822.06</v>
      </c>
      <c r="J14" s="11" t="n">
        <f aca="false">J10+J11+J12</f>
        <v>353822.06</v>
      </c>
      <c r="K14" s="11" t="n">
        <f aca="false">K10+K11+K12</f>
        <v>353822.06</v>
      </c>
      <c r="L14" s="11" t="n">
        <f aca="false">L10+L11+L12</f>
        <v>353822.06</v>
      </c>
      <c r="M14" s="11" t="n">
        <f aca="false">M10+M11+M12</f>
        <v>353822.06</v>
      </c>
      <c r="N14" s="11" t="n">
        <f aca="false">N10+N11+N12</f>
        <v>99214.06</v>
      </c>
      <c r="O14" s="19" t="n">
        <f aca="false">SUM(C10:N12)</f>
        <v>3761301.92</v>
      </c>
    </row>
    <row r="15" customFormat="false" ht="12.75" hidden="false" customHeight="false" outlineLevel="0" collapsed="false">
      <c r="O15" s="20" t="n">
        <f aca="false">1/11</f>
        <v>0.0909090909090909</v>
      </c>
    </row>
    <row r="17" customFormat="false" ht="26.25" hidden="false" customHeight="true" outlineLevel="0" collapsed="false">
      <c r="C17" s="21"/>
      <c r="O17" s="22" t="s">
        <v>27</v>
      </c>
      <c r="P17" s="23" t="n">
        <v>0.3</v>
      </c>
      <c r="Q17" s="24" t="n">
        <f aca="false">P17*$O$14</f>
        <v>1128390.576</v>
      </c>
    </row>
    <row r="18" customFormat="false" ht="33" hidden="false" customHeight="true" outlineLevel="0" collapsed="false">
      <c r="O18" s="25" t="s">
        <v>28</v>
      </c>
      <c r="P18" s="23" t="n">
        <v>0.7</v>
      </c>
      <c r="Q18" s="24" t="n">
        <f aca="false">P18*$O$14</f>
        <v>2632911.344</v>
      </c>
    </row>
    <row r="19" customFormat="false" ht="51" hidden="false" customHeight="true" outlineLevel="0" collapsed="false">
      <c r="A19" s="26" t="s">
        <v>2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  <c r="P19" s="27"/>
      <c r="Q19" s="27"/>
    </row>
  </sheetData>
  <mergeCells count="11">
    <mergeCell ref="A1:N1"/>
    <mergeCell ref="A2:N2"/>
    <mergeCell ref="A3:N3"/>
    <mergeCell ref="A4:N4"/>
    <mergeCell ref="A5:N5"/>
    <mergeCell ref="A6:N6"/>
    <mergeCell ref="A7:N7"/>
    <mergeCell ref="A8:N8"/>
    <mergeCell ref="A13:B13"/>
    <mergeCell ref="A14:B14"/>
    <mergeCell ref="A19:N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29" width="64.42"/>
    <col collapsed="false" customWidth="true" hidden="false" outlineLevel="0" max="3" min="3" style="28" width="6.7"/>
    <col collapsed="false" customWidth="true" hidden="false" outlineLevel="0" max="4" min="4" style="28" width="9.85"/>
    <col collapsed="false" customWidth="true" hidden="false" outlineLevel="0" max="5" min="5" style="30" width="11.85"/>
    <col collapsed="false" customWidth="true" hidden="false" outlineLevel="0" max="6" min="6" style="28" width="13.7"/>
    <col collapsed="false" customWidth="true" hidden="false" outlineLevel="0" max="8" min="8" style="0" width="13.14"/>
    <col collapsed="false" customWidth="true" hidden="false" outlineLevel="0" max="9" min="9" style="0" width="15.41"/>
    <col collapsed="false" customWidth="true" hidden="false" outlineLevel="0" max="10" min="10" style="0" width="13.14"/>
  </cols>
  <sheetData>
    <row r="1" customFormat="false" ht="30" hidden="false" customHeight="true" outlineLevel="0" collapsed="false">
      <c r="A1" s="31" t="s">
        <v>30</v>
      </c>
      <c r="B1" s="31"/>
      <c r="C1" s="31"/>
      <c r="D1" s="31"/>
      <c r="E1" s="31"/>
      <c r="F1" s="31"/>
    </row>
    <row r="2" customFormat="false" ht="20.1" hidden="false" customHeight="true" outlineLevel="0" collapsed="false">
      <c r="A2" s="32" t="s">
        <v>31</v>
      </c>
      <c r="B2" s="33" t="s">
        <v>32</v>
      </c>
      <c r="C2" s="33"/>
      <c r="D2" s="33"/>
      <c r="E2" s="33"/>
      <c r="F2" s="33"/>
    </row>
    <row r="3" customFormat="false" ht="20.1" hidden="false" customHeight="true" outlineLevel="0" collapsed="false">
      <c r="A3" s="32" t="s">
        <v>33</v>
      </c>
      <c r="B3" s="33" t="s">
        <v>34</v>
      </c>
      <c r="C3" s="33"/>
      <c r="D3" s="33"/>
      <c r="E3" s="33"/>
      <c r="F3" s="33"/>
    </row>
    <row r="4" customFormat="false" ht="8.1" hidden="false" customHeight="true" outlineLevel="0" collapsed="false">
      <c r="A4" s="34"/>
      <c r="B4" s="34"/>
      <c r="C4" s="34"/>
      <c r="D4" s="34"/>
      <c r="E4" s="34"/>
      <c r="F4" s="34"/>
    </row>
    <row r="5" customFormat="false" ht="27" hidden="false" customHeight="true" outlineLevel="0" collapsed="false">
      <c r="A5" s="35" t="s">
        <v>7</v>
      </c>
      <c r="B5" s="36" t="s">
        <v>35</v>
      </c>
      <c r="C5" s="36" t="s">
        <v>36</v>
      </c>
      <c r="D5" s="37" t="s">
        <v>37</v>
      </c>
      <c r="E5" s="38" t="s">
        <v>38</v>
      </c>
      <c r="F5" s="39" t="s">
        <v>39</v>
      </c>
      <c r="H5" s="40" t="s">
        <v>40</v>
      </c>
      <c r="I5" s="40" t="s">
        <v>41</v>
      </c>
      <c r="J5" s="40" t="s">
        <v>42</v>
      </c>
    </row>
    <row r="6" customFormat="false" ht="20.1" hidden="false" customHeight="true" outlineLevel="0" collapsed="false">
      <c r="A6" s="41" t="n">
        <v>1</v>
      </c>
      <c r="B6" s="42" t="s">
        <v>21</v>
      </c>
      <c r="C6" s="43"/>
      <c r="D6" s="43"/>
      <c r="E6" s="43"/>
      <c r="F6" s="44"/>
    </row>
    <row r="7" customFormat="false" ht="20.1" hidden="false" customHeight="true" outlineLevel="0" collapsed="false">
      <c r="A7" s="45" t="s">
        <v>43</v>
      </c>
      <c r="B7" s="46" t="s">
        <v>44</v>
      </c>
      <c r="C7" s="47" t="s">
        <v>45</v>
      </c>
      <c r="D7" s="48" t="n">
        <v>29</v>
      </c>
      <c r="E7" s="49" t="n">
        <f aca="false">ROUND(AVERAGE(H7:J7),2)</f>
        <v>236</v>
      </c>
      <c r="F7" s="50" t="n">
        <f aca="false">ROUND(E7*D7,2)</f>
        <v>6844</v>
      </c>
      <c r="G7" s="28"/>
      <c r="H7" s="51" t="n">
        <v>148</v>
      </c>
      <c r="I7" s="51" t="n">
        <v>279</v>
      </c>
      <c r="J7" s="51" t="n">
        <v>281</v>
      </c>
    </row>
    <row r="8" customFormat="false" ht="20.1" hidden="false" customHeight="true" outlineLevel="0" collapsed="false">
      <c r="A8" s="45" t="s">
        <v>46</v>
      </c>
      <c r="B8" s="46" t="s">
        <v>47</v>
      </c>
      <c r="C8" s="47" t="s">
        <v>48</v>
      </c>
      <c r="D8" s="48" t="n">
        <v>1</v>
      </c>
      <c r="E8" s="52" t="n">
        <f aca="false">ROUND(AVERAGE(H8:J8),2)</f>
        <v>13755.78</v>
      </c>
      <c r="F8" s="50" t="n">
        <f aca="false">ROUND(E8*D8,2)</f>
        <v>13755.78</v>
      </c>
      <c r="G8" s="28"/>
      <c r="H8" s="51" t="n">
        <v>8934</v>
      </c>
      <c r="I8" s="51" t="n">
        <v>15500</v>
      </c>
      <c r="J8" s="51" t="n">
        <v>16833.33</v>
      </c>
    </row>
    <row r="9" customFormat="false" ht="20.1" hidden="false" customHeight="true" outlineLevel="0" collapsed="false">
      <c r="A9" s="45" t="s">
        <v>49</v>
      </c>
      <c r="B9" s="46" t="s">
        <v>50</v>
      </c>
      <c r="C9" s="53" t="s">
        <v>48</v>
      </c>
      <c r="D9" s="48" t="n">
        <v>12</v>
      </c>
      <c r="E9" s="52" t="n">
        <f aca="false">ROUND(AVERAGE(H9:J9),2)</f>
        <v>2822.06</v>
      </c>
      <c r="F9" s="50" t="n">
        <f aca="false">ROUND(E9*D9,2)</f>
        <v>33864.72</v>
      </c>
      <c r="G9" s="29"/>
      <c r="H9" s="51" t="n">
        <v>1808</v>
      </c>
      <c r="I9" s="51" t="n">
        <v>3250</v>
      </c>
      <c r="J9" s="51" t="n">
        <v>3408.17</v>
      </c>
    </row>
    <row r="10" customFormat="false" ht="20.1" hidden="false" customHeight="true" outlineLevel="0" collapsed="false">
      <c r="A10" s="45" t="s">
        <v>51</v>
      </c>
      <c r="B10" s="46" t="s">
        <v>52</v>
      </c>
      <c r="C10" s="53" t="s">
        <v>53</v>
      </c>
      <c r="D10" s="48" t="n">
        <v>1</v>
      </c>
      <c r="E10" s="52" t="n">
        <f aca="false">ROUND(AVERAGE(H10:J10),2)</f>
        <v>86419</v>
      </c>
      <c r="F10" s="50" t="n">
        <f aca="false">ROUND(E10*D10,2)</f>
        <v>86419</v>
      </c>
      <c r="G10" s="29"/>
      <c r="H10" s="51" t="n">
        <v>55477</v>
      </c>
      <c r="I10" s="51" t="n">
        <v>103780</v>
      </c>
      <c r="J10" s="51" t="n">
        <v>100000</v>
      </c>
    </row>
    <row r="11" customFormat="false" ht="20.1" hidden="false" customHeight="true" outlineLevel="0" collapsed="false">
      <c r="A11" s="45" t="s">
        <v>54</v>
      </c>
      <c r="B11" s="46" t="s">
        <v>55</v>
      </c>
      <c r="C11" s="53" t="s">
        <v>53</v>
      </c>
      <c r="D11" s="48" t="n">
        <v>1</v>
      </c>
      <c r="E11" s="52" t="n">
        <f aca="false">ROUND(AVERAGE(H11:J11),2)</f>
        <v>14026.42</v>
      </c>
      <c r="F11" s="50" t="n">
        <f aca="false">ROUND(E11*D11,2)</f>
        <v>14026.42</v>
      </c>
      <c r="G11" s="29"/>
      <c r="H11" s="51" t="n">
        <v>8920</v>
      </c>
      <c r="I11" s="51" t="n">
        <v>16350</v>
      </c>
      <c r="J11" s="51" t="n">
        <v>16809.27</v>
      </c>
    </row>
    <row r="12" customFormat="false" ht="20.1" hidden="false" customHeight="true" outlineLevel="0" collapsed="false">
      <c r="A12" s="54"/>
      <c r="B12" s="55"/>
      <c r="C12" s="55"/>
      <c r="D12" s="55"/>
      <c r="E12" s="56" t="s">
        <v>56</v>
      </c>
      <c r="F12" s="57" t="n">
        <f aca="false">SUM(F7:F11)</f>
        <v>154909.92</v>
      </c>
      <c r="G12" s="29"/>
      <c r="H12" s="51"/>
      <c r="I12" s="51"/>
      <c r="J12" s="58"/>
    </row>
    <row r="13" customFormat="false" ht="20.1" hidden="false" customHeight="true" outlineLevel="0" collapsed="false">
      <c r="A13" s="59" t="n">
        <v>2</v>
      </c>
      <c r="B13" s="60" t="s">
        <v>22</v>
      </c>
      <c r="C13" s="61"/>
      <c r="D13" s="61"/>
      <c r="E13" s="61"/>
      <c r="F13" s="62"/>
      <c r="G13" s="29"/>
      <c r="H13" s="51"/>
      <c r="I13" s="51"/>
      <c r="J13" s="51"/>
    </row>
    <row r="14" customFormat="false" ht="25.5" hidden="false" customHeight="false" outlineLevel="0" collapsed="false">
      <c r="A14" s="45" t="s">
        <v>57</v>
      </c>
      <c r="B14" s="46" t="s">
        <v>58</v>
      </c>
      <c r="C14" s="63" t="s">
        <v>59</v>
      </c>
      <c r="D14" s="64" t="n">
        <v>50000</v>
      </c>
      <c r="E14" s="52" t="n">
        <f aca="false">ROUND(AVERAGE(H14:J14),2)</f>
        <v>70.2</v>
      </c>
      <c r="F14" s="50" t="n">
        <f aca="false">ROUND(E14*D14,2)</f>
        <v>3510000</v>
      </c>
      <c r="G14" s="29"/>
      <c r="H14" s="51" t="n">
        <v>53</v>
      </c>
      <c r="I14" s="51" t="n">
        <v>77.6</v>
      </c>
      <c r="J14" s="51" t="n">
        <v>80</v>
      </c>
    </row>
    <row r="15" customFormat="false" ht="20.1" hidden="false" customHeight="true" outlineLevel="0" collapsed="false">
      <c r="A15" s="54"/>
      <c r="B15" s="55"/>
      <c r="C15" s="55"/>
      <c r="D15" s="55"/>
      <c r="E15" s="56" t="s">
        <v>60</v>
      </c>
      <c r="F15" s="57" t="n">
        <f aca="false">SUM(F14)</f>
        <v>3510000</v>
      </c>
      <c r="G15" s="29"/>
      <c r="H15" s="51"/>
      <c r="I15" s="51"/>
      <c r="J15" s="51"/>
    </row>
    <row r="16" customFormat="false" ht="20.1" hidden="false" customHeight="true" outlineLevel="0" collapsed="false">
      <c r="A16" s="59" t="n">
        <v>3</v>
      </c>
      <c r="B16" s="60" t="s">
        <v>23</v>
      </c>
      <c r="C16" s="61"/>
      <c r="D16" s="61"/>
      <c r="E16" s="61"/>
      <c r="F16" s="62"/>
      <c r="G16" s="29"/>
      <c r="H16" s="51"/>
      <c r="I16" s="51"/>
      <c r="J16" s="51"/>
    </row>
    <row r="17" customFormat="false" ht="20.1" hidden="false" customHeight="true" outlineLevel="0" collapsed="false">
      <c r="A17" s="45" t="s">
        <v>61</v>
      </c>
      <c r="B17" s="46" t="s">
        <v>62</v>
      </c>
      <c r="C17" s="53" t="s">
        <v>53</v>
      </c>
      <c r="D17" s="48" t="n">
        <v>1</v>
      </c>
      <c r="E17" s="52" t="n">
        <f aca="false">ROUND(AVERAGE(H17:J17),2)</f>
        <v>75265.33</v>
      </c>
      <c r="F17" s="50" t="n">
        <f aca="false">ROUND(E17*D17,2)</f>
        <v>75265.33</v>
      </c>
      <c r="G17" s="29"/>
      <c r="H17" s="51" t="n">
        <v>50796</v>
      </c>
      <c r="I17" s="51" t="n">
        <v>85000</v>
      </c>
      <c r="J17" s="51" t="n">
        <v>90000</v>
      </c>
    </row>
    <row r="18" customFormat="false" ht="20.1" hidden="false" customHeight="true" outlineLevel="0" collapsed="false">
      <c r="A18" s="45" t="s">
        <v>63</v>
      </c>
      <c r="B18" s="46" t="s">
        <v>64</v>
      </c>
      <c r="C18" s="53" t="s">
        <v>53</v>
      </c>
      <c r="D18" s="48" t="n">
        <v>1</v>
      </c>
      <c r="E18" s="52" t="n">
        <f aca="false">ROUND(AVERAGE(H18:J18),2)</f>
        <v>13740</v>
      </c>
      <c r="F18" s="50" t="n">
        <f aca="false">ROUND(E18*D18,2)</f>
        <v>13740</v>
      </c>
      <c r="G18" s="29"/>
      <c r="H18" s="51" t="n">
        <v>8920</v>
      </c>
      <c r="I18" s="51" t="n">
        <v>15500</v>
      </c>
      <c r="J18" s="51" t="n">
        <v>16800</v>
      </c>
    </row>
    <row r="19" customFormat="false" ht="20.1" hidden="false" customHeight="true" outlineLevel="0" collapsed="false">
      <c r="A19" s="45" t="s">
        <v>65</v>
      </c>
      <c r="B19" s="65" t="s">
        <v>66</v>
      </c>
      <c r="C19" s="66" t="s">
        <v>53</v>
      </c>
      <c r="D19" s="48" t="n">
        <v>1</v>
      </c>
      <c r="E19" s="52" t="n">
        <v>7386.67</v>
      </c>
      <c r="F19" s="50" t="n">
        <f aca="false">ROUND(E19*D19,2)</f>
        <v>7386.67</v>
      </c>
      <c r="G19" s="29"/>
      <c r="H19" s="51"/>
      <c r="I19" s="51"/>
      <c r="J19" s="51"/>
    </row>
    <row r="20" customFormat="false" ht="20.1" hidden="false" customHeight="true" outlineLevel="0" collapsed="false">
      <c r="A20" s="54"/>
      <c r="B20" s="55"/>
      <c r="C20" s="55"/>
      <c r="D20" s="55"/>
      <c r="E20" s="56" t="s">
        <v>67</v>
      </c>
      <c r="F20" s="57" t="n">
        <f aca="false">SUM(F17:F19)</f>
        <v>96392</v>
      </c>
      <c r="G20" s="29"/>
      <c r="H20" s="51"/>
      <c r="I20" s="51"/>
      <c r="J20" s="51"/>
    </row>
    <row r="21" customFormat="false" ht="20.1" hidden="false" customHeight="true" outlineLevel="0" collapsed="false">
      <c r="A21" s="67"/>
      <c r="B21" s="67"/>
      <c r="C21" s="67"/>
      <c r="D21" s="67"/>
      <c r="E21" s="67"/>
      <c r="F21" s="68"/>
      <c r="G21" s="29"/>
      <c r="H21" s="51"/>
      <c r="I21" s="51"/>
      <c r="J21" s="51"/>
    </row>
    <row r="22" customFormat="false" ht="20.1" hidden="false" customHeight="true" outlineLevel="0" collapsed="false">
      <c r="A22" s="69" t="s">
        <v>68</v>
      </c>
      <c r="B22" s="69"/>
      <c r="C22" s="69"/>
      <c r="D22" s="69"/>
      <c r="E22" s="69"/>
      <c r="F22" s="70" t="n">
        <f aca="false">F12+F15+F20</f>
        <v>3761301.92</v>
      </c>
      <c r="G22" s="29"/>
      <c r="H22" s="51" t="n">
        <v>3699988.17</v>
      </c>
      <c r="I22" s="51" t="n">
        <v>4342400</v>
      </c>
      <c r="J22" s="51" t="n">
        <v>3851938</v>
      </c>
    </row>
    <row r="23" customFormat="false" ht="20.1" hidden="false" customHeight="true" outlineLevel="0" collapsed="false">
      <c r="A23" s="71"/>
      <c r="B23" s="72"/>
      <c r="C23" s="72"/>
      <c r="D23" s="72"/>
      <c r="E23" s="72"/>
      <c r="F23" s="73"/>
    </row>
    <row r="24" customFormat="false" ht="20.1" hidden="false" customHeight="true" outlineLevel="0" collapsed="false">
      <c r="A24" s="71"/>
      <c r="B24" s="72"/>
      <c r="C24" s="72"/>
      <c r="D24" s="72"/>
      <c r="E24" s="72"/>
      <c r="F24" s="73"/>
    </row>
    <row r="25" customFormat="false" ht="20.1" hidden="false" customHeight="true" outlineLevel="0" collapsed="false">
      <c r="A25" s="74" t="s">
        <v>69</v>
      </c>
      <c r="B25" s="74"/>
      <c r="C25" s="74"/>
      <c r="D25" s="74"/>
      <c r="E25" s="74"/>
      <c r="F25" s="74"/>
    </row>
    <row r="26" customFormat="false" ht="20.1" hidden="false" customHeight="true" outlineLevel="0" collapsed="false">
      <c r="A26" s="75" t="s">
        <v>70</v>
      </c>
      <c r="B26" s="75"/>
      <c r="C26" s="75"/>
      <c r="D26" s="75"/>
      <c r="E26" s="75"/>
      <c r="F26" s="75"/>
      <c r="G26" s="29"/>
    </row>
    <row r="27" customFormat="false" ht="20.1" hidden="false" customHeight="true" outlineLevel="0" collapsed="false">
      <c r="A27" s="76"/>
      <c r="B27" s="77"/>
      <c r="C27" s="77"/>
      <c r="D27" s="77"/>
      <c r="E27" s="77"/>
      <c r="F27" s="78"/>
      <c r="G27" s="29"/>
    </row>
    <row r="28" customFormat="false" ht="20.1" hidden="false" customHeight="true" outlineLevel="0" collapsed="false">
      <c r="A28" s="76"/>
      <c r="B28" s="77"/>
      <c r="C28" s="77"/>
      <c r="D28" s="77"/>
      <c r="E28" s="77"/>
      <c r="F28" s="78"/>
      <c r="G28" s="29"/>
    </row>
    <row r="29" customFormat="false" ht="20.1" hidden="false" customHeight="true" outlineLevel="0" collapsed="false">
      <c r="A29" s="76"/>
      <c r="B29" s="77"/>
      <c r="C29" s="77"/>
      <c r="D29" s="77"/>
      <c r="E29" s="77"/>
      <c r="F29" s="78"/>
      <c r="G29" s="29"/>
    </row>
    <row r="30" customFormat="false" ht="20.1" hidden="false" customHeight="true" outlineLevel="0" collapsed="false">
      <c r="A30" s="76"/>
      <c r="B30" s="77"/>
      <c r="C30" s="77"/>
      <c r="D30" s="77"/>
      <c r="E30" s="77"/>
      <c r="F30" s="78"/>
      <c r="G30" s="29"/>
    </row>
    <row r="31" customFormat="false" ht="20.1" hidden="false" customHeight="true" outlineLevel="0" collapsed="false">
      <c r="A31" s="76"/>
      <c r="B31" s="77"/>
      <c r="C31" s="77"/>
      <c r="D31" s="77"/>
      <c r="E31" s="77"/>
      <c r="F31" s="78"/>
      <c r="G31" s="29"/>
    </row>
    <row r="32" customFormat="false" ht="20.1" hidden="false" customHeight="true" outlineLevel="0" collapsed="false">
      <c r="A32" s="79" t="s">
        <v>71</v>
      </c>
      <c r="B32" s="79"/>
      <c r="C32" s="79"/>
      <c r="D32" s="79"/>
      <c r="E32" s="79"/>
      <c r="F32" s="79"/>
      <c r="G32" s="29"/>
    </row>
    <row r="33" customFormat="false" ht="20.1" hidden="false" customHeight="true" outlineLevel="0" collapsed="false">
      <c r="A33" s="80"/>
      <c r="B33" s="80"/>
      <c r="C33" s="80"/>
      <c r="D33" s="80"/>
      <c r="E33" s="80"/>
      <c r="F33" s="80"/>
      <c r="G33" s="29"/>
    </row>
    <row r="34" customFormat="false" ht="20.1" hidden="false" customHeight="true" outlineLevel="0" collapsed="false">
      <c r="A34" s="81"/>
      <c r="B34" s="81"/>
      <c r="C34" s="81"/>
      <c r="D34" s="81"/>
      <c r="E34" s="81"/>
      <c r="F34" s="81"/>
      <c r="G34" s="29"/>
    </row>
    <row r="35" customFormat="false" ht="33" hidden="false" customHeight="true" outlineLevel="0" collapsed="false"/>
    <row r="36" customFormat="false" ht="33" hidden="false" customHeight="true" outlineLevel="0" collapsed="false"/>
    <row r="37" customFormat="false" ht="50.1" hidden="false" customHeight="true" outlineLevel="0" collapsed="false"/>
    <row r="38" customFormat="false" ht="33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33" hidden="false" customHeight="true" outlineLevel="0" collapsed="false"/>
    <row r="42" customFormat="false" ht="33" hidden="false" customHeight="true" outlineLevel="0" collapsed="false"/>
    <row r="43" customFormat="false" ht="50.1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16.5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9.25" hidden="false" customHeight="true" outlineLevel="0" collapsed="false"/>
  </sheetData>
  <mergeCells count="11">
    <mergeCell ref="A1:F1"/>
    <mergeCell ref="B2:F2"/>
    <mergeCell ref="B3:F3"/>
    <mergeCell ref="A4:F4"/>
    <mergeCell ref="A21:E21"/>
    <mergeCell ref="A22:E22"/>
    <mergeCell ref="A25:F25"/>
    <mergeCell ref="A26:F26"/>
    <mergeCell ref="A32:F32"/>
    <mergeCell ref="A33:F33"/>
    <mergeCell ref="A34:F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uno Bernardoni Oliveira</cp:lastModifiedBy>
  <cp:lastPrinted>2023-09-27T13:12:37Z</cp:lastPrinted>
  <dcterms:modified xsi:type="dcterms:W3CDTF">2024-02-28T15:42:48Z</dcterms:modified>
  <cp:revision>0</cp:revision>
  <dc:subject/>
  <dc:title/>
</cp:coreProperties>
</file>