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I - ESTIMATIVA DE PREÇO" sheetId="1" state="visible" r:id="rId2"/>
    <sheet name="Memorial de calculo" sheetId="2" state="visible" r:id="rId3"/>
  </sheets>
  <definedNames>
    <definedName function="false" hidden="false" localSheetId="0" name="_xlnm.Print_Area" vbProcedure="false">'ANEXO III - ESTIMATIVA DE PREÇO'!$A$1:$F$152</definedName>
    <definedName function="false" hidden="false" localSheetId="0" name="_xlnm.Print_Titles" vbProcedure="false">'ANEXO III - ESTIMATIVA DE PREÇO'!$1:$11</definedName>
    <definedName function="false" hidden="false" localSheetId="1" name="_xlnm.Print_Area" vbProcedure="false">'Memorial de calculo'!$A$1:$N$202</definedName>
    <definedName function="false" hidden="false" localSheetId="0" name="Excel_BuiltIn_Print_Area" vbProcedure="false">'ANEXO III - ESTIMATIVA DE PREÇO'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398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www.daaeararaquara.com.br </t>
  </si>
  <si>
    <t xml:space="preserve">ANEXO IV – COMPISOÇÃO DE PREÇOS</t>
  </si>
  <si>
    <t xml:space="preserve">Título:</t>
  </si>
  <si>
    <t xml:space="preserve">Reforma e adequação de cabine elétrica/força, abrigo de painéis e obras civis do CPR Cruzes</t>
  </si>
  <si>
    <t xml:space="preserve">Local:</t>
  </si>
  <si>
    <t xml:space="preserve">Rua Henrique Lupo, s/n – Vila Harmonia</t>
  </si>
  <si>
    <t xml:space="preserve">maio/2024</t>
  </si>
  <si>
    <t xml:space="preserve">Item</t>
  </si>
  <si>
    <t xml:space="preserve">Descrição </t>
  </si>
  <si>
    <t xml:space="preserve">Unid.</t>
  </si>
  <si>
    <t xml:space="preserve">Quant.</t>
  </si>
  <si>
    <t xml:space="preserve">Pr. Unit. </t>
  </si>
  <si>
    <t xml:space="preserve">Pr. Total (R$)</t>
  </si>
  <si>
    <t xml:space="preserve">1</t>
  </si>
  <si>
    <t xml:space="preserve">Serviços Preliminares</t>
  </si>
  <si>
    <t xml:space="preserve">1.1</t>
  </si>
  <si>
    <t xml:space="preserve">Placa de obra (aquisição e assentamento) - 2,50 x 2,00 m</t>
  </si>
  <si>
    <t xml:space="preserve">un</t>
  </si>
  <si>
    <t xml:space="preserve">1.2</t>
  </si>
  <si>
    <t xml:space="preserve">Canteiro de obra</t>
  </si>
  <si>
    <t xml:space="preserve">total item 1</t>
  </si>
  <si>
    <t xml:space="preserve">Painel Elétrico - QC (quadro de comando)</t>
  </si>
  <si>
    <t xml:space="preserve">2.1</t>
  </si>
  <si>
    <t xml:space="preserve">Painel tipo armário não compartimentado, com instalação autoportante classe 1000 V, para um motor de 300 cv e dois motores de 130 cv, tensão de trabalho 440V, dimensões do armário: 2000 x (4 x 800 mm+ 600 mm) x 600 mm</t>
  </si>
  <si>
    <t xml:space="preserve">2.2</t>
  </si>
  <si>
    <t xml:space="preserve">Nobreak 1200VA senoidal - entrada e saída bivolt, para proteção da cabine primária</t>
  </si>
  <si>
    <t xml:space="preserve">2.3</t>
  </si>
  <si>
    <t xml:space="preserve">Exaustor de parede 220 V - Ø 60 cm, incluso: abertura de vão na alvenaria, rede de alimentação de energia elétrica completa(eletrodutos, fios, caixinhas, tomada, interruptor, etc.), entre outros serviços necessários</t>
  </si>
  <si>
    <t xml:space="preserve">total item 2</t>
  </si>
  <si>
    <t xml:space="preserve">Transformador</t>
  </si>
  <si>
    <t xml:space="preserve">3.1</t>
  </si>
  <si>
    <t xml:space="preserve">Transformador trifásico de potência nominal de 500Kva</t>
  </si>
  <si>
    <t xml:space="preserve">3.2</t>
  </si>
  <si>
    <r>
      <rPr>
        <sz val="10"/>
        <rFont val="Arial"/>
        <family val="2"/>
      </rPr>
      <t xml:space="preserve">Canaleta metálica embutida do piso de concreto, ao redor do Trafo, perfil "</t>
    </r>
    <r>
      <rPr>
        <sz val="10"/>
        <rFont val="Arial Black"/>
        <family val="2"/>
      </rPr>
      <t xml:space="preserve">U</t>
    </r>
    <r>
      <rPr>
        <sz val="10"/>
        <rFont val="Arial"/>
        <family val="2"/>
      </rPr>
      <t xml:space="preserve">", largura 15 cm, com quebra para caixa externa de óleo, afim de receber possível perda de fluídos, incluso: corte de concreto armado (piso), corte de alvenaria (parede), chumbamento da canaleta metálica, reconstituição de áreas com intervenções</t>
    </r>
  </si>
  <si>
    <t xml:space="preserve">m</t>
  </si>
  <si>
    <t xml:space="preserve">3.3</t>
  </si>
  <si>
    <t xml:space="preserve">Caixa de retenção de óleo do Transformador, dim. = 1,00 x 1,00 x 0,80m, em concreto armado Fck 25 Mpa, sendo: laje de fundo com esp. de 0,15m, paredes com esp. 0,15m e tampa de cobertura com esp. 0,10m </t>
  </si>
  <si>
    <t xml:space="preserve">3.4</t>
  </si>
  <si>
    <t xml:space="preserve">3.5</t>
  </si>
  <si>
    <t xml:space="preserve">Vara de manobra para subestação, 2 elementos, 15 KV, com ponteira para manobra em alavanca</t>
  </si>
  <si>
    <t xml:space="preserve">total item 3</t>
  </si>
  <si>
    <t xml:space="preserve">Cabo Elétrico, Eletroduto e Telemetria</t>
  </si>
  <si>
    <t xml:space="preserve">4.1</t>
  </si>
  <si>
    <t xml:space="preserve">Cabo unipolar 150mm² e acondicionados em um carretel de madeira e sem emendas</t>
  </si>
  <si>
    <t xml:space="preserve">4.2</t>
  </si>
  <si>
    <t xml:space="preserve">Cabo unipolar 240mm² e acondicionados em um carretel de madeira e sem emendas</t>
  </si>
  <si>
    <t xml:space="preserve">4.3</t>
  </si>
  <si>
    <t xml:space="preserve">Cabo unipolar antichama 70mm² - 0,6/1KV - 90°C, cor verde </t>
  </si>
  <si>
    <t xml:space="preserve">4.4</t>
  </si>
  <si>
    <t xml:space="preserve">Cabo de cobre 16 mm² - PVC 70ºC - 750V, cor verde-amarelo</t>
  </si>
  <si>
    <t xml:space="preserve">4.5</t>
  </si>
  <si>
    <t xml:space="preserve">Terminal de compressão 70mm²</t>
  </si>
  <si>
    <t xml:space="preserve">4.6</t>
  </si>
  <si>
    <t xml:space="preserve">Terminal de compressão 16mm²</t>
  </si>
  <si>
    <t xml:space="preserve">4.7</t>
  </si>
  <si>
    <t xml:space="preserve">Haste cobreada alta camada 254 microns - 5/8" - 3,00m</t>
  </si>
  <si>
    <t xml:space="preserve">4.8</t>
  </si>
  <si>
    <t xml:space="preserve">Conector para haste de aterramento 5/8"</t>
  </si>
  <si>
    <t xml:space="preserve">4.9</t>
  </si>
  <si>
    <t xml:space="preserve">Escavação manual de vala, para instalação de eletroduto</t>
  </si>
  <si>
    <t xml:space="preserve">m³</t>
  </si>
  <si>
    <t xml:space="preserve">4.10</t>
  </si>
  <si>
    <t xml:space="preserve">Eletroduto corrugado Ø 1"</t>
  </si>
  <si>
    <t xml:space="preserve">4.11</t>
  </si>
  <si>
    <t xml:space="preserve">Eletroduto corrugado Ø 3"</t>
  </si>
  <si>
    <t xml:space="preserve">4.12</t>
  </si>
  <si>
    <t xml:space="preserve">Reaterro manual de vala com compactação do solo por apiloamento com soquete</t>
  </si>
  <si>
    <t xml:space="preserve">4.13</t>
  </si>
  <si>
    <t xml:space="preserve">Telemetria</t>
  </si>
  <si>
    <t xml:space="preserve">4.13.1</t>
  </si>
  <si>
    <t xml:space="preserve">Transdutor de pressão, com saída 4/20MA, incluso conexões, ranger Ø 1/2", 0/100MCA </t>
  </si>
  <si>
    <t xml:space="preserve">4.13.2</t>
  </si>
  <si>
    <t xml:space="preserve">Cabo 10x1mm²</t>
  </si>
  <si>
    <t xml:space="preserve">4.13.3</t>
  </si>
  <si>
    <t xml:space="preserve">Cabo PP 4x2,5mm²</t>
  </si>
  <si>
    <t xml:space="preserve">4.13.4</t>
  </si>
  <si>
    <t xml:space="preserve">Eletroduto corrugado Ø 1.1/2"</t>
  </si>
  <si>
    <t xml:space="preserve">4.13.5</t>
  </si>
  <si>
    <t xml:space="preserve">Revisão e adequação do painel eletrônico de automação existente, para atender a nova configuração do sistema</t>
  </si>
  <si>
    <t xml:space="preserve">vb</t>
  </si>
  <si>
    <t xml:space="preserve">4.13.6</t>
  </si>
  <si>
    <t xml:space="preserve">Serviço e cabeamento da interligação da válvula motorizada, transdutores de nível, vazões, pressão do painel eletrônico </t>
  </si>
  <si>
    <t xml:space="preserve">4.13.7</t>
  </si>
  <si>
    <t xml:space="preserve">Serviço e cabeamento da interligação dos painéis de acionamento das bombas de recalque e da bomba do poço, ao painel de automação </t>
  </si>
  <si>
    <t xml:space="preserve">4.14</t>
  </si>
  <si>
    <t xml:space="preserve">Caixa de passagem de cabos elétricos, em alvenaria de tijolo maciço de barro comum, parede de 14cm, dim. interna de 1,00 x 1,00 x 1,00m, revestida em ambas as faces com argamassa de cimento areia e aditivo impermeabilizante sobre chapisco grosso, fundo com lastro de brita # 2 esp. = 10cm, tampa de concreto armado esp. = 10cm, incluso: escavação manual de solo, 4 brocas de Ø 0,20m preenchidas com concreto Fck 20 Mpa, armada com profundidade mínima de 1,00m, cantoneira metálica chumbada no concreto para suporte da tampa de concreto e reaterro compactado</t>
  </si>
  <si>
    <t xml:space="preserve">4.15</t>
  </si>
  <si>
    <t xml:space="preserve">Canaleta de passagem dos cabos elétricos para 2 booster(s), com tampa em chapa de aço, parafusada em quadro de cantoneira fixado no concreto, nas dimensões de 20 cm (comprimento) x 15 cm (largura), embutida na base de concreto da bomba e na laje sanitária, indo até a caixa de passagem dos cabos.</t>
  </si>
  <si>
    <t xml:space="preserve">Nota:</t>
  </si>
  <si>
    <t xml:space="preserve">Todos os cabos, deverão serem prensados com equipamento tipo "Prensa-Cabos", que esmaga os terminais uniformemente em todo seu perímetro, e não somente no centro</t>
  </si>
  <si>
    <t xml:space="preserve">total item 4</t>
  </si>
  <si>
    <t xml:space="preserve">Guarita</t>
  </si>
  <si>
    <t xml:space="preserve">5.1</t>
  </si>
  <si>
    <t xml:space="preserve">Retirada de piso intertravado</t>
  </si>
  <si>
    <t xml:space="preserve">m²</t>
  </si>
  <si>
    <t xml:space="preserve">5.2</t>
  </si>
  <si>
    <t xml:space="preserve">Gabarito de madeira para locação da obra</t>
  </si>
  <si>
    <t xml:space="preserve">5.3</t>
  </si>
  <si>
    <t xml:space="preserve">Infra Estrutura → brocas e vigas baldrame</t>
  </si>
  <si>
    <t xml:space="preserve">5.3.1</t>
  </si>
  <si>
    <t xml:space="preserve">Broca tipo trado, em concreto armado Fck 25 Mpa, Ø 20cm, prof. 3,00m (04 pç)</t>
  </si>
  <si>
    <t xml:space="preserve">5.3.2</t>
  </si>
  <si>
    <t xml:space="preserve">Escavação manual de vala</t>
  </si>
  <si>
    <t xml:space="preserve">5.3.3</t>
  </si>
  <si>
    <t xml:space="preserve">Compactação manual de fundo de vala</t>
  </si>
  <si>
    <t xml:space="preserve">5.3.4</t>
  </si>
  <si>
    <t xml:space="preserve">Forma de madeira, incluso desforma</t>
  </si>
  <si>
    <t xml:space="preserve">5.3.5</t>
  </si>
  <si>
    <t xml:space="preserve">Armadura de aço CA 50</t>
  </si>
  <si>
    <t xml:space="preserve">kg</t>
  </si>
  <si>
    <t xml:space="preserve">5.3.6</t>
  </si>
  <si>
    <t xml:space="preserve">Concreto Fck 25 Mpa, brita # 1</t>
  </si>
  <si>
    <t xml:space="preserve">5.3.7</t>
  </si>
  <si>
    <t xml:space="preserve">Reaterro manual de vala com compactador mecânico</t>
  </si>
  <si>
    <t xml:space="preserve">5.4</t>
  </si>
  <si>
    <t xml:space="preserve">Super Estrutura → pilares, vigas, vergas e contra vergas</t>
  </si>
  <si>
    <t xml:space="preserve">5.4.1</t>
  </si>
  <si>
    <t xml:space="preserve">5.4.2</t>
  </si>
  <si>
    <t xml:space="preserve">5.4.3</t>
  </si>
  <si>
    <t xml:space="preserve">5.4.4</t>
  </si>
  <si>
    <t xml:space="preserve">Verga e contra verga moldada no local, incluso: armadura, forma e concreto Fck 20 Mpa</t>
  </si>
  <si>
    <t xml:space="preserve">5.5</t>
  </si>
  <si>
    <t xml:space="preserve">Laje de Cobertura</t>
  </si>
  <si>
    <t xml:space="preserve">5.5.1</t>
  </si>
  <si>
    <t xml:space="preserve">Laje pré-fabricada comum para forro, intereixo 38 cm, espessura da laje 10 cm, capeamento 2 cm, elemento de enchimento 8 cm</t>
  </si>
  <si>
    <t xml:space="preserve">5.5.2</t>
  </si>
  <si>
    <t xml:space="preserve">5.5.3</t>
  </si>
  <si>
    <t xml:space="preserve">Escoramento metálico</t>
  </si>
  <si>
    <t xml:space="preserve">5.5.4</t>
  </si>
  <si>
    <t xml:space="preserve">5.6</t>
  </si>
  <si>
    <t xml:space="preserve">Alvenaria de vedação e platibanda, em bloco de tijolo cerâmico</t>
  </si>
  <si>
    <t xml:space="preserve">5.7</t>
  </si>
  <si>
    <t xml:space="preserve">Porta externa de tipo veneziana, em alumínio anodizado branco, 0,80 x 2,10m, completa</t>
  </si>
  <si>
    <t xml:space="preserve">5.8</t>
  </si>
  <si>
    <t xml:space="preserve">Janela 0,80 x 1,20m, tipo maxim-ar, em alumínio anodizado branco, com vidro 6mm incolor incluso</t>
  </si>
  <si>
    <t xml:space="preserve">5.9</t>
  </si>
  <si>
    <t xml:space="preserve">Janela 1,20 x 1,20m, tipo de correr, duas folhas, em alumínio anodizado branco, com vidro 6mm incolor incluso</t>
  </si>
  <si>
    <t xml:space="preserve">5.10</t>
  </si>
  <si>
    <t xml:space="preserve">Estrutura de madeira para telha de fibrocimento - duas águas</t>
  </si>
  <si>
    <t xml:space="preserve">5.11</t>
  </si>
  <si>
    <t xml:space="preserve">Telha ondulada de fibrocimento, esp. 6mm, incluso assessórios de fixação, vedação, suportes, entre outros</t>
  </si>
  <si>
    <t xml:space="preserve">5.12</t>
  </si>
  <si>
    <t xml:space="preserve">Calha para águas pluviais, em chapa de aço galvanizado nº 24, incluso coletor retangular</t>
  </si>
  <si>
    <t xml:space="preserve">5.13</t>
  </si>
  <si>
    <t xml:space="preserve">Rufo em chapa de aço galvanizado nº 24 </t>
  </si>
  <si>
    <t xml:space="preserve">5.14</t>
  </si>
  <si>
    <t xml:space="preserve">Chapisco em  paredes, laje, beiral e platibandas, faces internas e externas, com argamassa de cimento e areia - traço 1:3</t>
  </si>
  <si>
    <t xml:space="preserve">5.15</t>
  </si>
  <si>
    <t xml:space="preserve">Reboco de acabamento sobre chapisco, faces internas e externas, com argamassa mista</t>
  </si>
  <si>
    <t xml:space="preserve">5.16</t>
  </si>
  <si>
    <t xml:space="preserve">Contra piso em concreto Fck 20 Mpa, brita # 1, esp.0,07m, sobre solo devidamente nivelado e compactado</t>
  </si>
  <si>
    <t xml:space="preserve">5.17</t>
  </si>
  <si>
    <t xml:space="preserve">Piso cerâmico PI 5</t>
  </si>
  <si>
    <t xml:space="preserve">5.18</t>
  </si>
  <si>
    <t xml:space="preserve">Rodapé com altura de 0,07m, utilizando o mesmo piso cerâmico </t>
  </si>
  <si>
    <t xml:space="preserve">5.19</t>
  </si>
  <si>
    <t xml:space="preserve">Calçada em concreto Fck 20 Mpa, brita nº 1, espessura de 8cm, com acabamento convencional. Prever juntas de dilatação a cada 2,00m</t>
  </si>
  <si>
    <t xml:space="preserve">5.20</t>
  </si>
  <si>
    <t xml:space="preserve">Bancada de granito cinza polido → 0,90 x 0,60m, incluso instalação e suportes </t>
  </si>
  <si>
    <t xml:space="preserve">5.21</t>
  </si>
  <si>
    <t xml:space="preserve">Soleira e peitoril em granito cinza polido</t>
  </si>
  <si>
    <t xml:space="preserve">5.22</t>
  </si>
  <si>
    <t xml:space="preserve">Água Fria</t>
  </si>
  <si>
    <t xml:space="preserve">5.22.1</t>
  </si>
  <si>
    <t xml:space="preserve">Tubo de PVC soldável Ø 25mm, inclusive conexões</t>
  </si>
  <si>
    <t xml:space="preserve">5.22.2</t>
  </si>
  <si>
    <t xml:space="preserve">Registro de pressão metálico 3/4", com acabamento cromado</t>
  </si>
  <si>
    <t xml:space="preserve">5.22.3</t>
  </si>
  <si>
    <t xml:space="preserve">Bancada de granito cinza polido, com cuba de embutir de aço inox → 0,70 x 2,00m, válvula americana de metal cromada, sifão flexível em PVC, engate flexível cromado 30cm, torneira de metal cromada longa tipo "bica móvel", incluso: instalação e suportes</t>
  </si>
  <si>
    <t xml:space="preserve">5.23</t>
  </si>
  <si>
    <t xml:space="preserve">Esgoto</t>
  </si>
  <si>
    <t xml:space="preserve">5.23.1</t>
  </si>
  <si>
    <t xml:space="preserve">Tubo de PVC , ponta e bolsa (linha esgoto) – 40 mm</t>
  </si>
  <si>
    <t xml:space="preserve">5.23.2</t>
  </si>
  <si>
    <t xml:space="preserve">Tubo de PVC rígido, ponta e bolsa (linha esgoto) – 100 mm</t>
  </si>
  <si>
    <t xml:space="preserve">5.23.3</t>
  </si>
  <si>
    <t xml:space="preserve">Caixa sifonada de PVC rígido – 150 x 150 mm</t>
  </si>
  <si>
    <t xml:space="preserve">5.24</t>
  </si>
  <si>
    <t xml:space="preserve">Instalações Elétricas</t>
  </si>
  <si>
    <t xml:space="preserve">5.24.1</t>
  </si>
  <si>
    <t xml:space="preserve">Eletroduto corrugado de 3/4"</t>
  </si>
  <si>
    <t xml:space="preserve">5.24.2</t>
  </si>
  <si>
    <t xml:space="preserve">Fio isolado PVC 2,5 mm² - 750 V - 70°C</t>
  </si>
  <si>
    <t xml:space="preserve">5.24.3</t>
  </si>
  <si>
    <t xml:space="preserve">Fio isolado PVC 4 mm² - 750 V - 70°C</t>
  </si>
  <si>
    <t xml:space="preserve">5.24.4</t>
  </si>
  <si>
    <t xml:space="preserve">Caixa passagem em PVC, 4 x 2", com espelho</t>
  </si>
  <si>
    <t xml:space="preserve">5.24.5</t>
  </si>
  <si>
    <t xml:space="preserve">Caixa passagem em PVC, 4 x 4", com espelho</t>
  </si>
  <si>
    <t xml:space="preserve">5.24.6</t>
  </si>
  <si>
    <t xml:space="preserve">Caixa de passagem octogonal em PVC/laje</t>
  </si>
  <si>
    <t xml:space="preserve">5.24.7</t>
  </si>
  <si>
    <t xml:space="preserve">Interruptor, duas teclas simples 10 A - 250 V</t>
  </si>
  <si>
    <t xml:space="preserve">5.24.8</t>
  </si>
  <si>
    <t xml:space="preserve">Tomada 2P+T 10A, 250V</t>
  </si>
  <si>
    <t xml:space="preserve">5.24.9</t>
  </si>
  <si>
    <t xml:space="preserve">Tomada 2P+T 20A, 250V</t>
  </si>
  <si>
    <t xml:space="preserve">5.24.10</t>
  </si>
  <si>
    <t xml:space="preserve">Luminária fluorescente completa de sobrepor com 2 lâmpadas de 20 W</t>
  </si>
  <si>
    <t xml:space="preserve">5.24.11</t>
  </si>
  <si>
    <t xml:space="preserve">Luminária tipo "arandela meia lua", de sobrepor, com 1 lâmpada LED de 10W, sem reator</t>
  </si>
  <si>
    <t xml:space="preserve">5.24.12</t>
  </si>
  <si>
    <t xml:space="preserve">Caixa de passagem 0,40x0,40x0,50 m, em alvenaria c/ fundo de brita </t>
  </si>
  <si>
    <t xml:space="preserve">5.25</t>
  </si>
  <si>
    <t xml:space="preserve">Pintura em látex acrílico, paredes e laje, áreas interna e externa, mínimo de duas demãos, incluso preparação do substrato</t>
  </si>
  <si>
    <t xml:space="preserve">5.26</t>
  </si>
  <si>
    <t xml:space="preserve">Pintura com tinta acrílica para superfície de concreto (piso interno e calçada), incluso preparação do substrato</t>
  </si>
  <si>
    <t xml:space="preserve">total item 5</t>
  </si>
  <si>
    <t xml:space="preserve">Pintura Geral</t>
  </si>
  <si>
    <t xml:space="preserve">6.1</t>
  </si>
  <si>
    <t xml:space="preserve">6.2</t>
  </si>
  <si>
    <t xml:space="preserve">Pintura em esmalte sintético, em superfície metálica, incluso preparação do substrato</t>
  </si>
  <si>
    <t xml:space="preserve">6.3</t>
  </si>
  <si>
    <t xml:space="preserve">6.4</t>
  </si>
  <si>
    <t xml:space="preserve">Pintura em látex acrílico, de mourões e mureta de alambrado (alambrado de divisa do CPR Cruzes),  incluso preparação do substrato</t>
  </si>
  <si>
    <t xml:space="preserve">total item 6</t>
  </si>
  <si>
    <t xml:space="preserve"> Serviços Complementares</t>
  </si>
  <si>
    <t xml:space="preserve">7.2</t>
  </si>
  <si>
    <t xml:space="preserve">Tampa tipo tela (1,00 x 2,40 = 3,36 m²), tela 3/4" , e fio 14 mm, fixada</t>
  </si>
  <si>
    <t xml:space="preserve">7.3</t>
  </si>
  <si>
    <t xml:space="preserve">Caixa de passagem água pluvial com metragem interna de 0,50 x 0,50 x 0,50 m³  (parede de bloco 0,20 x 0,40 x 0,20 m acabado e armado, sendo com revestimento em ambas as faces com argamassa mista de cimento e areia sobre chapisco e fundo em concreto, espessura 20 cm, armado com tela soldada, incluindo escavação e reaterro</t>
  </si>
  <si>
    <t xml:space="preserve">7.4</t>
  </si>
  <si>
    <t xml:space="preserve">Recolocação de piso intertravado retirado para passagem de canalizações, sobre colchão de areia, incluso: preparo de caixa com compactação mecânica, colchão de areia e ancoragem</t>
  </si>
  <si>
    <t xml:space="preserve">7.5</t>
  </si>
  <si>
    <t xml:space="preserve">Guia em concreto, padrão PM</t>
  </si>
  <si>
    <t xml:space="preserve">7.6</t>
  </si>
  <si>
    <t xml:space="preserve">Substituição de telha ondulada (w.c.) - 3,00 x 1,10m</t>
  </si>
  <si>
    <t xml:space="preserve">7.7</t>
  </si>
  <si>
    <t xml:space="preserve">Substituição de vidros trincados e quebrados</t>
  </si>
  <si>
    <t xml:space="preserve">7.8</t>
  </si>
  <si>
    <t xml:space="preserve">Substituição de fechaduras externas, em portas metálicas (CF/AP/WC)</t>
  </si>
  <si>
    <t xml:space="preserve">7.9</t>
  </si>
  <si>
    <t xml:space="preserve">Retirada de painel existente, incluso: carga, transporte para o almoxarifado DAAE e descarga </t>
  </si>
  <si>
    <t xml:space="preserve">h</t>
  </si>
  <si>
    <t xml:space="preserve">7.10</t>
  </si>
  <si>
    <t xml:space="preserve">Retirada de elemento de ventilação do abrigo de painéis, incluso: regularização da área de intervenção para receber pintura</t>
  </si>
  <si>
    <t xml:space="preserve">7.11</t>
  </si>
  <si>
    <t xml:space="preserve">Extintor de incendido, com carga CO2 de 6Kg - classe BC</t>
  </si>
  <si>
    <t xml:space="preserve">7.12</t>
  </si>
  <si>
    <t xml:space="preserve">Plantio de grama tipo Batatais</t>
  </si>
  <si>
    <t xml:space="preserve">7.13</t>
  </si>
  <si>
    <t xml:space="preserve">Plantio de elementos arbóreos (árvores) de pequeno porte, padrão de plantio de reflorestamento, e dar manutenção até entrega da obra</t>
  </si>
  <si>
    <t xml:space="preserve">7.14</t>
  </si>
  <si>
    <t xml:space="preserve">Limpeza final da obra </t>
  </si>
  <si>
    <t xml:space="preserve">total item 7</t>
  </si>
  <si>
    <t xml:space="preserve">TOTAL GERAL</t>
  </si>
  <si>
    <t xml:space="preserve">NOTAS:</t>
  </si>
  <si>
    <t xml:space="preserve">A</t>
  </si>
  <si>
    <t xml:space="preserve">O DAAE não fará o pagamento de material sem que o mesmo esteja devidamente aplicado na obra.</t>
  </si>
  <si>
    <t xml:space="preserve">B</t>
  </si>
  <si>
    <t xml:space="preserve">Todos os materiais e serviços, deverão obrigatoriamente estar em conformidade com as Normas Técnicas Brasileiras (ABNT) vigentes e com as normas da concessionária de energia (CPFL).</t>
  </si>
  <si>
    <t xml:space="preserve">Gerência de Engenharia</t>
  </si>
  <si>
    <t xml:space="preserve">MEMORIAL DE CALCULO - Montagem elétrica, edificação de guarita e reformas prediais do CPR Cruzes - Ricardo UAP</t>
  </si>
  <si>
    <t xml:space="preserve">guarita</t>
  </si>
  <si>
    <t xml:space="preserve">=</t>
  </si>
  <si>
    <t xml:space="preserve">x</t>
  </si>
  <si>
    <t xml:space="preserve">cxs. 1</t>
  </si>
  <si>
    <t xml:space="preserve">cxs. 2</t>
  </si>
  <si>
    <t xml:space="preserve">cxs. 3</t>
  </si>
  <si>
    <t xml:space="preserve">canal. 1</t>
  </si>
  <si>
    <t xml:space="preserve">canal. 2</t>
  </si>
  <si>
    <t xml:space="preserve">total</t>
  </si>
  <si>
    <t xml:space="preserve">vb1</t>
  </si>
  <si>
    <t xml:space="preserve">vb2</t>
  </si>
  <si>
    <t xml:space="preserve">vb3</t>
  </si>
  <si>
    <t xml:space="preserve">vb4</t>
  </si>
  <si>
    <t xml:space="preserve">Forma de madeira </t>
  </si>
  <si>
    <t xml:space="preserve">Armadura de aço CA 50 &gt; de 80 à 120 kg de aço / m³ de concreto</t>
  </si>
  <si>
    <t xml:space="preserve">c/ 5% de perda</t>
  </si>
  <si>
    <t xml:space="preserve">Reaterro e compactação manual do solo</t>
  </si>
  <si>
    <t xml:space="preserve">escav.</t>
  </si>
  <si>
    <t xml:space="preserve">concr.</t>
  </si>
  <si>
    <t xml:space="preserve">Super Estrutura → pilares e vigas</t>
  </si>
  <si>
    <t xml:space="preserve">Forma de madeira</t>
  </si>
  <si>
    <t xml:space="preserve">P1</t>
  </si>
  <si>
    <t xml:space="preserve">P2</t>
  </si>
  <si>
    <t xml:space="preserve">P3</t>
  </si>
  <si>
    <t xml:space="preserve">P4</t>
  </si>
  <si>
    <t xml:space="preserve">V1</t>
  </si>
  <si>
    <t xml:space="preserve">V2</t>
  </si>
  <si>
    <t xml:space="preserve">V3</t>
  </si>
  <si>
    <t xml:space="preserve">V4</t>
  </si>
  <si>
    <t xml:space="preserve">pilares</t>
  </si>
  <si>
    <t xml:space="preserve">vigas</t>
  </si>
  <si>
    <t xml:space="preserve">sub total &gt; pilares</t>
  </si>
  <si>
    <t xml:space="preserve">sub total &gt; vigas</t>
  </si>
  <si>
    <t xml:space="preserve">Verga e contra verga</t>
  </si>
  <si>
    <t xml:space="preserve">Vg Pt1</t>
  </si>
  <si>
    <t xml:space="preserve">Vg J1</t>
  </si>
  <si>
    <t xml:space="preserve">Vg J2</t>
  </si>
  <si>
    <t xml:space="preserve">CVg J1</t>
  </si>
  <si>
    <t xml:space="preserve">CVg J2</t>
  </si>
  <si>
    <t xml:space="preserve">Laje de cobertura pré-fabricada H.8, capa de concreto esp. 0,04m</t>
  </si>
  <si>
    <t xml:space="preserve">Armadura de aço CA 50 &gt; considerei 60 kg de aço / m³ de concreto</t>
  </si>
  <si>
    <t xml:space="preserve">igual área da laje</t>
  </si>
  <si>
    <t xml:space="preserve">parede 1</t>
  </si>
  <si>
    <t xml:space="preserve">parede 2</t>
  </si>
  <si>
    <t xml:space="preserve">parede 3</t>
  </si>
  <si>
    <t xml:space="preserve">parede 4</t>
  </si>
  <si>
    <t xml:space="preserve">platib. 1</t>
  </si>
  <si>
    <t xml:space="preserve">platib. 2</t>
  </si>
  <si>
    <t xml:space="preserve">platib. 3</t>
  </si>
  <si>
    <t xml:space="preserve">platib. 4</t>
  </si>
  <si>
    <t xml:space="preserve">desc. P1</t>
  </si>
  <si>
    <t xml:space="preserve">desc J1</t>
  </si>
  <si>
    <t xml:space="preserve">desc J2</t>
  </si>
  <si>
    <t xml:space="preserve">Porta externa de tipo veneziana, em aluminio anodizado brancoa, 0,80 x 2,10m, completa</t>
  </si>
  <si>
    <t xml:space="preserve">Janela 0,80 x 1,20m, tipo maxim-ar, em alumínio anodizado branco, com vidro 6mm inclolor incluso - J1</t>
  </si>
  <si>
    <t xml:space="preserve">Janela 1,20 x 1,20m, tipo de correr, duas folhas, em alumínio anodizado branco, com vidro 6mm inclolor incluso - J2</t>
  </si>
  <si>
    <t xml:space="preserve">calha</t>
  </si>
  <si>
    <t xml:space="preserve">coletor</t>
  </si>
  <si>
    <t xml:space="preserve">Chapisco parede interna e externa com argamassa mista</t>
  </si>
  <si>
    <t xml:space="preserve">pared ext</t>
  </si>
  <si>
    <t xml:space="preserve">platib ext</t>
  </si>
  <si>
    <t xml:space="preserve">beiral</t>
  </si>
  <si>
    <t xml:space="preserve">pared int</t>
  </si>
  <si>
    <t xml:space="preserve">platib ixt</t>
  </si>
  <si>
    <t xml:space="preserve">laje</t>
  </si>
  <si>
    <t xml:space="preserve">Reboco parede interna ou externa com argamassa mista</t>
  </si>
  <si>
    <t xml:space="preserve">idem área de chapisco</t>
  </si>
  <si>
    <t xml:space="preserve">Contra píso em concreto Fck 20 Mpa, brita # 1, esp.0,07m, sobre solo devidamente nivelado e compactado</t>
  </si>
  <si>
    <t xml:space="preserve">idem área de contra piso</t>
  </si>
  <si>
    <t xml:space="preserve">Rodapé com altura de 0,07m, utilizando o mesmo piso ceramico </t>
  </si>
  <si>
    <t xml:space="preserve">Bancada de granito cinza → 0,90 x 0,60m</t>
  </si>
  <si>
    <t xml:space="preserve">Calçada em concreto Fck 20 Mpa, brita nº 1, espessura de 7cm</t>
  </si>
  <si>
    <t xml:space="preserve">pano 1</t>
  </si>
  <si>
    <t xml:space="preserve">pano 2</t>
  </si>
  <si>
    <t xml:space="preserve">pano 3</t>
  </si>
  <si>
    <t xml:space="preserve">pano 4</t>
  </si>
  <si>
    <t xml:space="preserve">Soleira e peitoril em granito cinza</t>
  </si>
  <si>
    <t xml:space="preserve">P.1</t>
  </si>
  <si>
    <t xml:space="preserve">J.1</t>
  </si>
  <si>
    <t xml:space="preserve">J.2</t>
  </si>
  <si>
    <t xml:space="preserve">Água fria:</t>
  </si>
  <si>
    <t xml:space="preserve">quantitativo Marcos Souza</t>
  </si>
  <si>
    <t xml:space="preserve">Pia de granito cinza, com cuba de embutir em aço inox → 0,70 x 2,00m</t>
  </si>
  <si>
    <t xml:space="preserve">Esgoto:</t>
  </si>
  <si>
    <t xml:space="preserve">Instalações Elétricas:</t>
  </si>
  <si>
    <t xml:space="preserve">Fio 2,5 mm² - 750 v</t>
  </si>
  <si>
    <t xml:space="preserve">Fio 4,0 mm² - 750 v</t>
  </si>
  <si>
    <t xml:space="preserve">Pintura em látex acrílico, paredes e laje, áreas interna e externa</t>
  </si>
  <si>
    <t xml:space="preserve">idem área de reboco</t>
  </si>
  <si>
    <t xml:space="preserve">Pintura com tinta acrílica para superfície de concreto (piso externo)</t>
  </si>
  <si>
    <t xml:space="preserve">idem área de calçada</t>
  </si>
  <si>
    <t xml:space="preserve">Pintura (prédios existentes)</t>
  </si>
  <si>
    <t xml:space="preserve">Cabine de força</t>
  </si>
  <si>
    <t xml:space="preserve">ext.</t>
  </si>
  <si>
    <t xml:space="preserve">int.</t>
  </si>
  <si>
    <t xml:space="preserve">int/int</t>
  </si>
  <si>
    <t xml:space="preserve">desc.</t>
  </si>
  <si>
    <t xml:space="preserve">porta</t>
  </si>
  <si>
    <t xml:space="preserve">     2x &gt; lado int. e ext.</t>
  </si>
  <si>
    <t xml:space="preserve">vent. 2pç</t>
  </si>
  <si>
    <t xml:space="preserve">    x2 vent + 2x &gt; lado int. e ext. </t>
  </si>
  <si>
    <t xml:space="preserve">vent. </t>
  </si>
  <si>
    <t xml:space="preserve">vitro 3pç</t>
  </si>
  <si>
    <t xml:space="preserve">    x3 vent + 2x &gt; lado int. e ext. </t>
  </si>
  <si>
    <t xml:space="preserve">Abrigo de paineis</t>
  </si>
  <si>
    <t xml:space="preserve">2x &gt; lado int. e ext.</t>
  </si>
  <si>
    <t xml:space="preserve">2x &gt; lado int. e ext. </t>
  </si>
  <si>
    <t xml:space="preserve">vitro</t>
  </si>
  <si>
    <t xml:space="preserve">w.c.</t>
  </si>
  <si>
    <t xml:space="preserve">Pintura em esmalte sintético, em superfície metálica</t>
  </si>
  <si>
    <t xml:space="preserve">grade 2pç</t>
  </si>
  <si>
    <t xml:space="preserve">    x2 grade + 2x &gt; lado int. e ext. </t>
  </si>
  <si>
    <t xml:space="preserve">grade 4pç</t>
  </si>
  <si>
    <t xml:space="preserve">    x4 grades + 2x &gt; lado int. e ext. </t>
  </si>
  <si>
    <t xml:space="preserve">grade</t>
  </si>
  <si>
    <t xml:space="preserve">W.C.</t>
  </si>
  <si>
    <t xml:space="preserve">Pintura em látex acrílico, de mourões e mureta de alambrado</t>
  </si>
  <si>
    <t xml:space="preserve">quantitativo Marcão</t>
  </si>
  <si>
    <t xml:space="preserve"> Serviços complementares</t>
  </si>
  <si>
    <t xml:space="preserve">8.1</t>
  </si>
  <si>
    <t xml:space="preserve">8.2</t>
  </si>
  <si>
    <t xml:space="preserve">Fornecimento e instalação de guia (sargeta) em concreto</t>
  </si>
  <si>
    <t xml:space="preserve">8.3</t>
  </si>
  <si>
    <t xml:space="preserve">Recolocação de piso intertravado </t>
  </si>
  <si>
    <t xml:space="preserve">8.4</t>
  </si>
  <si>
    <t xml:space="preserve">Plantio de elementos arbóreos (árvores) de pequeno porte</t>
  </si>
  <si>
    <t xml:space="preserve">8.5</t>
  </si>
  <si>
    <t xml:space="preserve">Canaleta de passagem dos cabos elétricos </t>
  </si>
  <si>
    <t xml:space="preserve">8.6</t>
  </si>
  <si>
    <t xml:space="preserve">Escavação mecanizada de valas 1,50 x 0,50 m</t>
  </si>
  <si>
    <t xml:space="preserve">8.7</t>
  </si>
  <si>
    <t xml:space="preserve">Assentamento de eletrodutos, e tubo ocre corrugado</t>
  </si>
  <si>
    <t xml:space="preserve">quantitativo Marcos Souza - ver itens da planilha 4.3 e 4.4</t>
  </si>
  <si>
    <t xml:space="preserve">8.8</t>
  </si>
  <si>
    <t xml:space="preserve">Reaterro de vala e compactação mecanizada </t>
  </si>
  <si>
    <t xml:space="preserve">8.9</t>
  </si>
  <si>
    <t xml:space="preserve">Fechadura tipo completa externa</t>
  </si>
  <si>
    <t xml:space="preserve">8.10</t>
  </si>
  <si>
    <t xml:space="preserve">Tampa tipo tela </t>
  </si>
  <si>
    <t xml:space="preserve">8.11</t>
  </si>
  <si>
    <t xml:space="preserve">Retirada de entulh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  <numFmt numFmtId="171" formatCode="dd/mm/yy"/>
    <numFmt numFmtId="172" formatCode="#,##0.000"/>
    <numFmt numFmtId="173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0"/>
      <name val="Arial Black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name val="Arial Black"/>
      <family val="2"/>
    </font>
    <font>
      <sz val="10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114120</xdr:rowOff>
    </xdr:from>
    <xdr:to>
      <xdr:col>1</xdr:col>
      <xdr:colOff>418320</xdr:colOff>
      <xdr:row>4</xdr:row>
      <xdr:rowOff>1335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01240" y="114120"/>
          <a:ext cx="720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5040</xdr:colOff>
      <xdr:row>0</xdr:row>
      <xdr:rowOff>142560</xdr:rowOff>
    </xdr:from>
    <xdr:to>
      <xdr:col>5</xdr:col>
      <xdr:colOff>684360</xdr:colOff>
      <xdr:row>4</xdr:row>
      <xdr:rowOff>1522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733080" y="142560"/>
          <a:ext cx="845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99"/>
    <col collapsed="false" customWidth="true" hidden="false" outlineLevel="0" max="3" min="3" style="1" width="6.7"/>
    <col collapsed="false" customWidth="true" hidden="false" outlineLevel="0" max="4" min="4" style="3" width="8.14"/>
    <col collapsed="false" customWidth="true" hidden="false" outlineLevel="0" max="5" min="5" style="4" width="13.85"/>
    <col collapsed="false" customWidth="true" hidden="false" outlineLevel="0" max="6" min="6" style="1" width="12.7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</row>
    <row r="9" customFormat="false" ht="20.1" hidden="false" customHeight="true" outlineLevel="0" collapsed="false">
      <c r="A9" s="10" t="s">
        <v>8</v>
      </c>
      <c r="B9" s="11" t="s">
        <v>9</v>
      </c>
      <c r="C9" s="11"/>
      <c r="D9" s="11"/>
      <c r="E9" s="11"/>
      <c r="F9" s="12" t="s">
        <v>10</v>
      </c>
    </row>
    <row r="10" customFormat="false" ht="8.1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4" t="s">
        <v>11</v>
      </c>
      <c r="B11" s="14" t="s">
        <v>12</v>
      </c>
      <c r="C11" s="14" t="s">
        <v>13</v>
      </c>
      <c r="D11" s="15" t="s">
        <v>14</v>
      </c>
      <c r="E11" s="16" t="s">
        <v>15</v>
      </c>
      <c r="F11" s="15" t="s">
        <v>16</v>
      </c>
    </row>
    <row r="12" customFormat="false" ht="20.1" hidden="false" customHeight="true" outlineLevel="0" collapsed="false">
      <c r="A12" s="17" t="s">
        <v>17</v>
      </c>
      <c r="B12" s="18" t="s">
        <v>18</v>
      </c>
      <c r="C12" s="18"/>
      <c r="D12" s="18"/>
      <c r="E12" s="18"/>
      <c r="F12" s="18"/>
    </row>
    <row r="13" customFormat="false" ht="20.1" hidden="false" customHeight="true" outlineLevel="0" collapsed="false">
      <c r="A13" s="19" t="s">
        <v>19</v>
      </c>
      <c r="B13" s="20" t="s">
        <v>20</v>
      </c>
      <c r="C13" s="21" t="s">
        <v>21</v>
      </c>
      <c r="D13" s="22" t="n">
        <v>5</v>
      </c>
      <c r="E13" s="22"/>
      <c r="F13" s="22" t="n">
        <f aca="false">ROUND(E13*D13,2)</f>
        <v>0</v>
      </c>
    </row>
    <row r="14" customFormat="false" ht="20.1" hidden="false" customHeight="true" outlineLevel="0" collapsed="false">
      <c r="A14" s="19" t="s">
        <v>22</v>
      </c>
      <c r="B14" s="20" t="s">
        <v>23</v>
      </c>
      <c r="C14" s="23" t="s">
        <v>21</v>
      </c>
      <c r="D14" s="24" t="n">
        <v>1</v>
      </c>
      <c r="E14" s="22"/>
      <c r="F14" s="22" t="n">
        <f aca="false">ROUND(E14*D14,2)</f>
        <v>0</v>
      </c>
    </row>
    <row r="15" customFormat="false" ht="20.1" hidden="false" customHeight="true" outlineLevel="0" collapsed="false">
      <c r="A15" s="25"/>
      <c r="B15" s="25"/>
      <c r="C15" s="25"/>
      <c r="D15" s="25"/>
      <c r="E15" s="26" t="s">
        <v>24</v>
      </c>
      <c r="F15" s="27" t="n">
        <f aca="false">SUM(F13:F14)</f>
        <v>0</v>
      </c>
    </row>
    <row r="16" customFormat="false" ht="20.1" hidden="false" customHeight="true" outlineLevel="0" collapsed="false">
      <c r="A16" s="28" t="n">
        <v>2</v>
      </c>
      <c r="B16" s="18" t="s">
        <v>25</v>
      </c>
      <c r="C16" s="18"/>
      <c r="D16" s="18"/>
      <c r="E16" s="18"/>
      <c r="F16" s="18"/>
    </row>
    <row r="17" customFormat="false" ht="54.95" hidden="false" customHeight="true" outlineLevel="0" collapsed="false">
      <c r="A17" s="29" t="s">
        <v>26</v>
      </c>
      <c r="B17" s="30" t="s">
        <v>27</v>
      </c>
      <c r="C17" s="23" t="s">
        <v>21</v>
      </c>
      <c r="D17" s="31" t="n">
        <v>1</v>
      </c>
      <c r="E17" s="22"/>
      <c r="F17" s="22" t="n">
        <f aca="false">ROUND(E17*D17,2)</f>
        <v>0</v>
      </c>
    </row>
    <row r="18" customFormat="false" ht="30" hidden="false" customHeight="true" outlineLevel="0" collapsed="false">
      <c r="A18" s="29" t="s">
        <v>28</v>
      </c>
      <c r="B18" s="30" t="s">
        <v>29</v>
      </c>
      <c r="C18" s="32" t="s">
        <v>21</v>
      </c>
      <c r="D18" s="31" t="n">
        <v>1</v>
      </c>
      <c r="E18" s="22"/>
      <c r="F18" s="22" t="n">
        <f aca="false">ROUND(E18*D18,2)</f>
        <v>0</v>
      </c>
    </row>
    <row r="19" customFormat="false" ht="54.95" hidden="false" customHeight="true" outlineLevel="0" collapsed="false">
      <c r="A19" s="29" t="s">
        <v>30</v>
      </c>
      <c r="B19" s="33" t="s">
        <v>31</v>
      </c>
      <c r="C19" s="32" t="s">
        <v>21</v>
      </c>
      <c r="D19" s="31" t="n">
        <v>1</v>
      </c>
      <c r="E19" s="22"/>
      <c r="F19" s="22" t="n">
        <f aca="false">ROUND(E19*D19,2)</f>
        <v>0</v>
      </c>
    </row>
    <row r="20" customFormat="false" ht="20.1" hidden="false" customHeight="true" outlineLevel="0" collapsed="false">
      <c r="A20" s="25"/>
      <c r="B20" s="25"/>
      <c r="C20" s="25"/>
      <c r="D20" s="25"/>
      <c r="E20" s="26" t="s">
        <v>32</v>
      </c>
      <c r="F20" s="27" t="n">
        <f aca="false">SUM(F17:F19)</f>
        <v>0</v>
      </c>
    </row>
    <row r="21" customFormat="false" ht="20.1" hidden="false" customHeight="true" outlineLevel="0" collapsed="false">
      <c r="A21" s="28" t="n">
        <v>3</v>
      </c>
      <c r="B21" s="18" t="s">
        <v>33</v>
      </c>
      <c r="C21" s="18"/>
      <c r="D21" s="18"/>
      <c r="E21" s="18"/>
      <c r="F21" s="18"/>
    </row>
    <row r="22" customFormat="false" ht="20.1" hidden="false" customHeight="true" outlineLevel="0" collapsed="false">
      <c r="A22" s="29" t="s">
        <v>34</v>
      </c>
      <c r="B22" s="30" t="s">
        <v>35</v>
      </c>
      <c r="C22" s="23" t="s">
        <v>21</v>
      </c>
      <c r="D22" s="31" t="n">
        <v>1</v>
      </c>
      <c r="E22" s="22"/>
      <c r="F22" s="22" t="n">
        <f aca="false">ROUND(E22*D22,2)</f>
        <v>0</v>
      </c>
    </row>
    <row r="23" customFormat="false" ht="69.95" hidden="false" customHeight="true" outlineLevel="0" collapsed="false">
      <c r="A23" s="29" t="s">
        <v>36</v>
      </c>
      <c r="B23" s="30" t="s">
        <v>37</v>
      </c>
      <c r="C23" s="23" t="s">
        <v>38</v>
      </c>
      <c r="D23" s="31" t="n">
        <v>12</v>
      </c>
      <c r="E23" s="22"/>
      <c r="F23" s="22" t="n">
        <f aca="false">ROUND(E23*D23,2)</f>
        <v>0</v>
      </c>
    </row>
    <row r="24" customFormat="false" ht="45" hidden="false" customHeight="true" outlineLevel="0" collapsed="false">
      <c r="A24" s="29" t="s">
        <v>39</v>
      </c>
      <c r="B24" s="30" t="s">
        <v>40</v>
      </c>
      <c r="C24" s="34" t="s">
        <v>21</v>
      </c>
      <c r="D24" s="35" t="n">
        <v>1</v>
      </c>
      <c r="E24" s="22"/>
      <c r="F24" s="22" t="n">
        <f aca="false">ROUND(E24*D24,2)</f>
        <v>0</v>
      </c>
    </row>
    <row r="25" customFormat="false" ht="54.95" hidden="false" customHeight="true" outlineLevel="0" collapsed="false">
      <c r="A25" s="29" t="s">
        <v>41</v>
      </c>
      <c r="B25" s="33" t="s">
        <v>31</v>
      </c>
      <c r="C25" s="32" t="s">
        <v>21</v>
      </c>
      <c r="D25" s="31" t="n">
        <v>2</v>
      </c>
      <c r="E25" s="22"/>
      <c r="F25" s="22" t="n">
        <f aca="false">ROUND(E25*D25,2)</f>
        <v>0</v>
      </c>
    </row>
    <row r="26" customFormat="false" ht="30" hidden="false" customHeight="true" outlineLevel="0" collapsed="false">
      <c r="A26" s="29" t="s">
        <v>42</v>
      </c>
      <c r="B26" s="33" t="s">
        <v>43</v>
      </c>
      <c r="C26" s="32" t="s">
        <v>21</v>
      </c>
      <c r="D26" s="31" t="n">
        <v>1</v>
      </c>
      <c r="E26" s="22"/>
      <c r="F26" s="22" t="n">
        <f aca="false">ROUND(E26*D26,2)</f>
        <v>0</v>
      </c>
    </row>
    <row r="27" customFormat="false" ht="20.1" hidden="false" customHeight="true" outlineLevel="0" collapsed="false">
      <c r="A27" s="25"/>
      <c r="B27" s="25"/>
      <c r="C27" s="25"/>
      <c r="D27" s="25"/>
      <c r="E27" s="26" t="s">
        <v>44</v>
      </c>
      <c r="F27" s="27" t="n">
        <f aca="false">SUM(F22:F26)</f>
        <v>0</v>
      </c>
    </row>
    <row r="28" customFormat="false" ht="20.1" hidden="false" customHeight="true" outlineLevel="0" collapsed="false">
      <c r="A28" s="28" t="n">
        <v>4</v>
      </c>
      <c r="B28" s="18" t="s">
        <v>45</v>
      </c>
      <c r="C28" s="18"/>
      <c r="D28" s="18"/>
      <c r="E28" s="18"/>
      <c r="F28" s="18"/>
    </row>
    <row r="29" customFormat="false" ht="30" hidden="false" customHeight="true" outlineLevel="0" collapsed="false">
      <c r="A29" s="29" t="s">
        <v>46</v>
      </c>
      <c r="B29" s="36" t="s">
        <v>47</v>
      </c>
      <c r="C29" s="23" t="s">
        <v>38</v>
      </c>
      <c r="D29" s="31" t="n">
        <v>330</v>
      </c>
      <c r="E29" s="22"/>
      <c r="F29" s="22" t="n">
        <f aca="false">ROUND(E29*D29,2)</f>
        <v>0</v>
      </c>
    </row>
    <row r="30" customFormat="false" ht="30" hidden="false" customHeight="true" outlineLevel="0" collapsed="false">
      <c r="A30" s="29" t="s">
        <v>48</v>
      </c>
      <c r="B30" s="36" t="s">
        <v>49</v>
      </c>
      <c r="C30" s="23" t="s">
        <v>38</v>
      </c>
      <c r="D30" s="31" t="n">
        <v>50</v>
      </c>
      <c r="E30" s="22"/>
      <c r="F30" s="22" t="n">
        <f aca="false">ROUND(E30*D30,2)</f>
        <v>0</v>
      </c>
    </row>
    <row r="31" customFormat="false" ht="20.1" hidden="false" customHeight="true" outlineLevel="0" collapsed="false">
      <c r="A31" s="29" t="s">
        <v>50</v>
      </c>
      <c r="B31" s="37" t="s">
        <v>51</v>
      </c>
      <c r="C31" s="32" t="s">
        <v>38</v>
      </c>
      <c r="D31" s="31" t="n">
        <v>60</v>
      </c>
      <c r="E31" s="22"/>
      <c r="F31" s="22" t="n">
        <f aca="false">ROUND(E31*D31,2)</f>
        <v>0</v>
      </c>
    </row>
    <row r="32" customFormat="false" ht="20.1" hidden="false" customHeight="true" outlineLevel="0" collapsed="false">
      <c r="A32" s="29" t="s">
        <v>52</v>
      </c>
      <c r="B32" s="37" t="s">
        <v>53</v>
      </c>
      <c r="C32" s="32" t="s">
        <v>38</v>
      </c>
      <c r="D32" s="31" t="n">
        <v>50</v>
      </c>
      <c r="E32" s="22"/>
      <c r="F32" s="22" t="n">
        <f aca="false">ROUND(E32*D32,2)</f>
        <v>0</v>
      </c>
    </row>
    <row r="33" customFormat="false" ht="20.1" hidden="false" customHeight="true" outlineLevel="0" collapsed="false">
      <c r="A33" s="29" t="s">
        <v>54</v>
      </c>
      <c r="B33" s="37" t="s">
        <v>55</v>
      </c>
      <c r="C33" s="32" t="s">
        <v>21</v>
      </c>
      <c r="D33" s="31" t="n">
        <v>12</v>
      </c>
      <c r="E33" s="22"/>
      <c r="F33" s="22" t="n">
        <f aca="false">ROUND(E33*D33,2)</f>
        <v>0</v>
      </c>
    </row>
    <row r="34" customFormat="false" ht="20.1" hidden="false" customHeight="true" outlineLevel="0" collapsed="false">
      <c r="A34" s="29" t="s">
        <v>56</v>
      </c>
      <c r="B34" s="37" t="s">
        <v>57</v>
      </c>
      <c r="C34" s="32" t="s">
        <v>21</v>
      </c>
      <c r="D34" s="31" t="n">
        <v>6</v>
      </c>
      <c r="E34" s="22"/>
      <c r="F34" s="22" t="n">
        <f aca="false">ROUND(E34*D34,2)</f>
        <v>0</v>
      </c>
    </row>
    <row r="35" customFormat="false" ht="20.1" hidden="false" customHeight="true" outlineLevel="0" collapsed="false">
      <c r="A35" s="29" t="s">
        <v>58</v>
      </c>
      <c r="B35" s="37" t="s">
        <v>59</v>
      </c>
      <c r="C35" s="32" t="s">
        <v>21</v>
      </c>
      <c r="D35" s="31" t="n">
        <v>6</v>
      </c>
      <c r="E35" s="22"/>
      <c r="F35" s="22" t="n">
        <f aca="false">ROUND(E35*D35,2)</f>
        <v>0</v>
      </c>
    </row>
    <row r="36" customFormat="false" ht="20.1" hidden="false" customHeight="true" outlineLevel="0" collapsed="false">
      <c r="A36" s="29" t="s">
        <v>60</v>
      </c>
      <c r="B36" s="37" t="s">
        <v>61</v>
      </c>
      <c r="C36" s="32" t="s">
        <v>21</v>
      </c>
      <c r="D36" s="31" t="n">
        <v>6</v>
      </c>
      <c r="E36" s="22"/>
      <c r="F36" s="22" t="n">
        <f aca="false">ROUND(E36*D36,2)</f>
        <v>0</v>
      </c>
    </row>
    <row r="37" customFormat="false" ht="20.1" hidden="false" customHeight="true" outlineLevel="0" collapsed="false">
      <c r="A37" s="29" t="s">
        <v>62</v>
      </c>
      <c r="B37" s="30" t="s">
        <v>63</v>
      </c>
      <c r="C37" s="34" t="s">
        <v>64</v>
      </c>
      <c r="D37" s="35" t="n">
        <v>9.5</v>
      </c>
      <c r="E37" s="38"/>
      <c r="F37" s="22" t="n">
        <f aca="false">ROUND(E37*D37,2)</f>
        <v>0</v>
      </c>
    </row>
    <row r="38" customFormat="false" ht="20.1" hidden="false" customHeight="true" outlineLevel="0" collapsed="false">
      <c r="A38" s="29" t="s">
        <v>65</v>
      </c>
      <c r="B38" s="36" t="s">
        <v>66</v>
      </c>
      <c r="C38" s="23" t="s">
        <v>38</v>
      </c>
      <c r="D38" s="31" t="n">
        <v>100</v>
      </c>
      <c r="E38" s="22"/>
      <c r="F38" s="22" t="n">
        <f aca="false">ROUND(E38*D38,2)</f>
        <v>0</v>
      </c>
    </row>
    <row r="39" customFormat="false" ht="20.1" hidden="false" customHeight="true" outlineLevel="0" collapsed="false">
      <c r="A39" s="29" t="s">
        <v>67</v>
      </c>
      <c r="B39" s="36" t="s">
        <v>68</v>
      </c>
      <c r="C39" s="23" t="s">
        <v>38</v>
      </c>
      <c r="D39" s="31" t="n">
        <v>200</v>
      </c>
      <c r="E39" s="22"/>
      <c r="F39" s="22" t="n">
        <f aca="false">ROUND(E39*D39,2)</f>
        <v>0</v>
      </c>
    </row>
    <row r="40" customFormat="false" ht="30" hidden="false" customHeight="true" outlineLevel="0" collapsed="false">
      <c r="A40" s="29" t="s">
        <v>69</v>
      </c>
      <c r="B40" s="30" t="s">
        <v>70</v>
      </c>
      <c r="C40" s="34" t="s">
        <v>64</v>
      </c>
      <c r="D40" s="31" t="n">
        <f aca="false">D37</f>
        <v>9.5</v>
      </c>
      <c r="E40" s="22"/>
      <c r="F40" s="22" t="n">
        <f aca="false">ROUND(E40*D40,2)</f>
        <v>0</v>
      </c>
    </row>
    <row r="41" customFormat="false" ht="20.1" hidden="false" customHeight="true" outlineLevel="0" collapsed="false">
      <c r="A41" s="29" t="s">
        <v>71</v>
      </c>
      <c r="B41" s="39" t="s">
        <v>72</v>
      </c>
      <c r="C41" s="40"/>
      <c r="D41" s="41"/>
      <c r="E41" s="42"/>
      <c r="F41" s="43"/>
    </row>
    <row r="42" customFormat="false" ht="30" hidden="false" customHeight="true" outlineLevel="0" collapsed="false">
      <c r="A42" s="29" t="s">
        <v>73</v>
      </c>
      <c r="B42" s="36" t="s">
        <v>74</v>
      </c>
      <c r="C42" s="23" t="s">
        <v>21</v>
      </c>
      <c r="D42" s="31" t="n">
        <v>1</v>
      </c>
      <c r="E42" s="22"/>
      <c r="F42" s="22" t="n">
        <f aca="false">ROUND(E42*D42,2)</f>
        <v>0</v>
      </c>
    </row>
    <row r="43" customFormat="false" ht="20.1" hidden="false" customHeight="true" outlineLevel="0" collapsed="false">
      <c r="A43" s="29" t="s">
        <v>75</v>
      </c>
      <c r="B43" s="36" t="s">
        <v>76</v>
      </c>
      <c r="C43" s="23" t="s">
        <v>38</v>
      </c>
      <c r="D43" s="31" t="n">
        <v>100</v>
      </c>
      <c r="E43" s="22"/>
      <c r="F43" s="22" t="n">
        <f aca="false">ROUND(E43*D43,2)</f>
        <v>0</v>
      </c>
    </row>
    <row r="44" customFormat="false" ht="20.1" hidden="false" customHeight="true" outlineLevel="0" collapsed="false">
      <c r="A44" s="29" t="s">
        <v>77</v>
      </c>
      <c r="B44" s="36" t="s">
        <v>78</v>
      </c>
      <c r="C44" s="23" t="s">
        <v>38</v>
      </c>
      <c r="D44" s="31" t="n">
        <v>100</v>
      </c>
      <c r="E44" s="22"/>
      <c r="F44" s="22" t="n">
        <f aca="false">ROUND(E44*D44,2)</f>
        <v>0</v>
      </c>
    </row>
    <row r="45" customFormat="false" ht="20.1" hidden="false" customHeight="true" outlineLevel="0" collapsed="false">
      <c r="A45" s="29" t="s">
        <v>79</v>
      </c>
      <c r="B45" s="36" t="s">
        <v>80</v>
      </c>
      <c r="C45" s="23" t="s">
        <v>38</v>
      </c>
      <c r="D45" s="31" t="n">
        <v>100</v>
      </c>
      <c r="E45" s="22"/>
      <c r="F45" s="22" t="n">
        <f aca="false">ROUND(E45*D45,2)</f>
        <v>0</v>
      </c>
    </row>
    <row r="46" customFormat="false" ht="30" hidden="false" customHeight="true" outlineLevel="0" collapsed="false">
      <c r="A46" s="29" t="s">
        <v>81</v>
      </c>
      <c r="B46" s="36" t="s">
        <v>82</v>
      </c>
      <c r="C46" s="23" t="s">
        <v>83</v>
      </c>
      <c r="D46" s="31" t="n">
        <v>1</v>
      </c>
      <c r="E46" s="22"/>
      <c r="F46" s="22" t="n">
        <f aca="false">ROUND(E46*D46,2)</f>
        <v>0</v>
      </c>
    </row>
    <row r="47" customFormat="false" ht="30" hidden="false" customHeight="true" outlineLevel="0" collapsed="false">
      <c r="A47" s="29" t="s">
        <v>84</v>
      </c>
      <c r="B47" s="36" t="s">
        <v>85</v>
      </c>
      <c r="C47" s="23" t="s">
        <v>83</v>
      </c>
      <c r="D47" s="31" t="n">
        <v>1</v>
      </c>
      <c r="E47" s="22"/>
      <c r="F47" s="22" t="n">
        <f aca="false">ROUND(E47*D47,2)</f>
        <v>0</v>
      </c>
    </row>
    <row r="48" customFormat="false" ht="30" hidden="false" customHeight="true" outlineLevel="0" collapsed="false">
      <c r="A48" s="29" t="s">
        <v>86</v>
      </c>
      <c r="B48" s="36" t="s">
        <v>87</v>
      </c>
      <c r="C48" s="23" t="s">
        <v>83</v>
      </c>
      <c r="D48" s="31" t="n">
        <v>1</v>
      </c>
      <c r="E48" s="22"/>
      <c r="F48" s="22" t="n">
        <f aca="false">ROUND(E48*D48,2)</f>
        <v>0</v>
      </c>
    </row>
    <row r="49" customFormat="false" ht="120" hidden="false" customHeight="true" outlineLevel="0" collapsed="false">
      <c r="A49" s="29" t="s">
        <v>88</v>
      </c>
      <c r="B49" s="30" t="s">
        <v>89</v>
      </c>
      <c r="C49" s="34" t="s">
        <v>21</v>
      </c>
      <c r="D49" s="35" t="n">
        <v>3</v>
      </c>
      <c r="E49" s="22"/>
      <c r="F49" s="22" t="n">
        <f aca="false">ROUND(E49*D49,2)</f>
        <v>0</v>
      </c>
    </row>
    <row r="50" customFormat="false" ht="69.95" hidden="false" customHeight="true" outlineLevel="0" collapsed="false">
      <c r="A50" s="29" t="s">
        <v>90</v>
      </c>
      <c r="B50" s="44" t="s">
        <v>91</v>
      </c>
      <c r="C50" s="23" t="s">
        <v>21</v>
      </c>
      <c r="D50" s="45" t="n">
        <v>2</v>
      </c>
      <c r="E50" s="46"/>
      <c r="F50" s="22" t="n">
        <f aca="false">ROUND(E50*D50,2)</f>
        <v>0</v>
      </c>
    </row>
    <row r="51" customFormat="false" ht="30" hidden="false" customHeight="true" outlineLevel="0" collapsed="false">
      <c r="A51" s="47" t="s">
        <v>92</v>
      </c>
      <c r="B51" s="48" t="s">
        <v>93</v>
      </c>
      <c r="C51" s="48"/>
      <c r="D51" s="48"/>
      <c r="E51" s="48"/>
      <c r="F51" s="49"/>
    </row>
    <row r="52" customFormat="false" ht="20.1" hidden="false" customHeight="true" outlineLevel="0" collapsed="false">
      <c r="A52" s="25"/>
      <c r="B52" s="25"/>
      <c r="C52" s="25"/>
      <c r="D52" s="25"/>
      <c r="E52" s="26" t="s">
        <v>94</v>
      </c>
      <c r="F52" s="27" t="n">
        <f aca="false">SUM(F29:F50)</f>
        <v>0</v>
      </c>
    </row>
    <row r="53" customFormat="false" ht="20.1" hidden="false" customHeight="true" outlineLevel="0" collapsed="false">
      <c r="A53" s="28" t="n">
        <v>5</v>
      </c>
      <c r="B53" s="18" t="s">
        <v>95</v>
      </c>
      <c r="C53" s="18"/>
      <c r="D53" s="18"/>
      <c r="E53" s="18"/>
      <c r="F53" s="18"/>
    </row>
    <row r="54" s="52" customFormat="true" ht="20.1" hidden="false" customHeight="true" outlineLevel="0" collapsed="false">
      <c r="A54" s="50" t="s">
        <v>96</v>
      </c>
      <c r="B54" s="51" t="s">
        <v>97</v>
      </c>
      <c r="C54" s="50" t="s">
        <v>98</v>
      </c>
      <c r="D54" s="46" t="n">
        <v>106.52</v>
      </c>
      <c r="E54" s="46"/>
      <c r="F54" s="22" t="n">
        <f aca="false">ROUND(E54*D54,2)</f>
        <v>0</v>
      </c>
    </row>
    <row r="55" s="53" customFormat="true" ht="20.1" hidden="false" customHeight="true" outlineLevel="0" collapsed="false">
      <c r="A55" s="32" t="s">
        <v>99</v>
      </c>
      <c r="B55" s="51" t="s">
        <v>100</v>
      </c>
      <c r="C55" s="50" t="s">
        <v>38</v>
      </c>
      <c r="D55" s="46" t="n">
        <v>16</v>
      </c>
      <c r="E55" s="46"/>
      <c r="F55" s="22" t="n">
        <f aca="false">ROUND(E55*D55,2)</f>
        <v>0</v>
      </c>
    </row>
    <row r="56" s="53" customFormat="true" ht="20.1" hidden="false" customHeight="true" outlineLevel="0" collapsed="false">
      <c r="A56" s="32" t="s">
        <v>101</v>
      </c>
      <c r="B56" s="54" t="s">
        <v>102</v>
      </c>
      <c r="C56" s="40"/>
      <c r="D56" s="42"/>
      <c r="E56" s="42"/>
      <c r="F56" s="43"/>
    </row>
    <row r="57" s="53" customFormat="true" ht="30" hidden="false" customHeight="true" outlineLevel="0" collapsed="false">
      <c r="A57" s="32" t="s">
        <v>103</v>
      </c>
      <c r="B57" s="51" t="s">
        <v>104</v>
      </c>
      <c r="C57" s="50" t="s">
        <v>38</v>
      </c>
      <c r="D57" s="46" t="n">
        <f aca="false">4*3</f>
        <v>12</v>
      </c>
      <c r="E57" s="46"/>
      <c r="F57" s="22" t="n">
        <f aca="false">ROUND(E57*D57,2)</f>
        <v>0</v>
      </c>
    </row>
    <row r="58" s="53" customFormat="true" ht="20.1" hidden="false" customHeight="true" outlineLevel="0" collapsed="false">
      <c r="A58" s="32" t="s">
        <v>105</v>
      </c>
      <c r="B58" s="51" t="s">
        <v>106</v>
      </c>
      <c r="C58" s="50" t="s">
        <v>64</v>
      </c>
      <c r="D58" s="46" t="n">
        <v>1.58</v>
      </c>
      <c r="E58" s="46"/>
      <c r="F58" s="22" t="n">
        <f aca="false">ROUND(E58*D58,2)</f>
        <v>0</v>
      </c>
    </row>
    <row r="59" s="53" customFormat="true" ht="20.1" hidden="false" customHeight="true" outlineLevel="0" collapsed="false">
      <c r="A59" s="32" t="s">
        <v>107</v>
      </c>
      <c r="B59" s="55" t="s">
        <v>108</v>
      </c>
      <c r="C59" s="50" t="s">
        <v>98</v>
      </c>
      <c r="D59" s="45" t="n">
        <v>4.5</v>
      </c>
      <c r="E59" s="46"/>
      <c r="F59" s="22" t="n">
        <f aca="false">ROUND(E59*D59,2)</f>
        <v>0</v>
      </c>
    </row>
    <row r="60" s="53" customFormat="true" ht="20.1" hidden="false" customHeight="true" outlineLevel="0" collapsed="false">
      <c r="A60" s="32" t="s">
        <v>109</v>
      </c>
      <c r="B60" s="51" t="s">
        <v>110</v>
      </c>
      <c r="C60" s="50" t="s">
        <v>98</v>
      </c>
      <c r="D60" s="35" t="n">
        <v>10.56</v>
      </c>
      <c r="E60" s="46"/>
      <c r="F60" s="22" t="n">
        <f aca="false">ROUND(E60*D60,2)</f>
        <v>0</v>
      </c>
    </row>
    <row r="61" s="53" customFormat="true" ht="20.1" hidden="false" customHeight="true" outlineLevel="0" collapsed="false">
      <c r="A61" s="32" t="s">
        <v>111</v>
      </c>
      <c r="B61" s="51" t="s">
        <v>112</v>
      </c>
      <c r="C61" s="50" t="s">
        <v>113</v>
      </c>
      <c r="D61" s="35" t="n">
        <v>39.6</v>
      </c>
      <c r="E61" s="46"/>
      <c r="F61" s="22" t="n">
        <f aca="false">ROUND(E61*D61,2)</f>
        <v>0</v>
      </c>
    </row>
    <row r="62" s="53" customFormat="true" ht="20.1" hidden="false" customHeight="true" outlineLevel="0" collapsed="false">
      <c r="A62" s="32" t="s">
        <v>114</v>
      </c>
      <c r="B62" s="55" t="s">
        <v>115</v>
      </c>
      <c r="C62" s="50" t="s">
        <v>64</v>
      </c>
      <c r="D62" s="35" t="n">
        <v>0.45</v>
      </c>
      <c r="E62" s="46"/>
      <c r="F62" s="22" t="n">
        <f aca="false">ROUND(E62*D62,2)</f>
        <v>0</v>
      </c>
    </row>
    <row r="63" s="53" customFormat="true" ht="20.1" hidden="false" customHeight="true" outlineLevel="0" collapsed="false">
      <c r="A63" s="32" t="s">
        <v>116</v>
      </c>
      <c r="B63" s="55" t="s">
        <v>117</v>
      </c>
      <c r="C63" s="50" t="s">
        <v>98</v>
      </c>
      <c r="D63" s="35" t="n">
        <v>1.13</v>
      </c>
      <c r="E63" s="46"/>
      <c r="F63" s="22" t="n">
        <f aca="false">ROUND(E63*D63,2)</f>
        <v>0</v>
      </c>
    </row>
    <row r="64" s="53" customFormat="true" ht="20.1" hidden="false" customHeight="true" outlineLevel="0" collapsed="false">
      <c r="A64" s="32" t="s">
        <v>118</v>
      </c>
      <c r="B64" s="39" t="s">
        <v>119</v>
      </c>
      <c r="C64" s="40"/>
      <c r="D64" s="41"/>
      <c r="E64" s="42"/>
      <c r="F64" s="43"/>
    </row>
    <row r="65" s="53" customFormat="true" ht="20.1" hidden="false" customHeight="true" outlineLevel="0" collapsed="false">
      <c r="A65" s="32" t="s">
        <v>120</v>
      </c>
      <c r="B65" s="51" t="s">
        <v>110</v>
      </c>
      <c r="C65" s="50" t="s">
        <v>98</v>
      </c>
      <c r="D65" s="35" t="n">
        <v>17.52</v>
      </c>
      <c r="E65" s="46"/>
      <c r="F65" s="22" t="n">
        <f aca="false">ROUND(E65*D65,2)</f>
        <v>0</v>
      </c>
    </row>
    <row r="66" s="53" customFormat="true" ht="20.1" hidden="false" customHeight="true" outlineLevel="0" collapsed="false">
      <c r="A66" s="32" t="s">
        <v>121</v>
      </c>
      <c r="B66" s="51" t="s">
        <v>112</v>
      </c>
      <c r="C66" s="50" t="s">
        <v>113</v>
      </c>
      <c r="D66" s="35" t="n">
        <v>65.7</v>
      </c>
      <c r="E66" s="46"/>
      <c r="F66" s="22" t="n">
        <f aca="false">ROUND(E66*D66,2)</f>
        <v>0</v>
      </c>
    </row>
    <row r="67" s="53" customFormat="true" ht="20.1" hidden="false" customHeight="true" outlineLevel="0" collapsed="false">
      <c r="A67" s="32" t="s">
        <v>122</v>
      </c>
      <c r="B67" s="55" t="s">
        <v>115</v>
      </c>
      <c r="C67" s="50" t="s">
        <v>64</v>
      </c>
      <c r="D67" s="35" t="n">
        <v>0.71</v>
      </c>
      <c r="E67" s="46"/>
      <c r="F67" s="22" t="n">
        <f aca="false">ROUND(E67*D67,2)</f>
        <v>0</v>
      </c>
    </row>
    <row r="68" s="53" customFormat="true" ht="30" hidden="false" customHeight="true" outlineLevel="0" collapsed="false">
      <c r="A68" s="32" t="s">
        <v>123</v>
      </c>
      <c r="B68" s="55" t="s">
        <v>124</v>
      </c>
      <c r="C68" s="50" t="s">
        <v>64</v>
      </c>
      <c r="D68" s="35" t="n">
        <v>0.21</v>
      </c>
      <c r="E68" s="46"/>
      <c r="F68" s="22" t="n">
        <f aca="false">ROUND(E68*D68,2)</f>
        <v>0</v>
      </c>
    </row>
    <row r="69" s="53" customFormat="true" ht="20.1" hidden="false" customHeight="true" outlineLevel="0" collapsed="false">
      <c r="A69" s="32" t="s">
        <v>125</v>
      </c>
      <c r="B69" s="39" t="s">
        <v>126</v>
      </c>
      <c r="C69" s="40"/>
      <c r="D69" s="41"/>
      <c r="E69" s="42"/>
      <c r="F69" s="43"/>
    </row>
    <row r="70" s="53" customFormat="true" ht="30" hidden="false" customHeight="true" outlineLevel="0" collapsed="false">
      <c r="A70" s="32" t="s">
        <v>127</v>
      </c>
      <c r="B70" s="55" t="s">
        <v>128</v>
      </c>
      <c r="C70" s="50" t="s">
        <v>98</v>
      </c>
      <c r="D70" s="35" t="n">
        <v>16</v>
      </c>
      <c r="E70" s="46"/>
      <c r="F70" s="22" t="n">
        <f aca="false">ROUND(E70*D70,2)</f>
        <v>0</v>
      </c>
    </row>
    <row r="71" s="53" customFormat="true" ht="20.1" hidden="false" customHeight="true" outlineLevel="0" collapsed="false">
      <c r="A71" s="32" t="s">
        <v>129</v>
      </c>
      <c r="B71" s="51" t="s">
        <v>112</v>
      </c>
      <c r="C71" s="50" t="s">
        <v>113</v>
      </c>
      <c r="D71" s="35" t="n">
        <v>79.8</v>
      </c>
      <c r="E71" s="46"/>
      <c r="F71" s="22" t="n">
        <f aca="false">ROUND(E71*D71,2)</f>
        <v>0</v>
      </c>
    </row>
    <row r="72" s="53" customFormat="true" ht="20.1" hidden="false" customHeight="true" outlineLevel="0" collapsed="false">
      <c r="A72" s="32" t="s">
        <v>130</v>
      </c>
      <c r="B72" s="48" t="s">
        <v>131</v>
      </c>
      <c r="C72" s="32" t="s">
        <v>98</v>
      </c>
      <c r="D72" s="35" t="n">
        <v>16</v>
      </c>
      <c r="E72" s="46"/>
      <c r="F72" s="22" t="n">
        <f aca="false">ROUND(E72*D72,2)</f>
        <v>0</v>
      </c>
    </row>
    <row r="73" s="53" customFormat="true" ht="20.1" hidden="false" customHeight="true" outlineLevel="0" collapsed="false">
      <c r="A73" s="32" t="s">
        <v>132</v>
      </c>
      <c r="B73" s="55" t="s">
        <v>115</v>
      </c>
      <c r="C73" s="50" t="s">
        <v>64</v>
      </c>
      <c r="D73" s="35" t="n">
        <v>1.33</v>
      </c>
      <c r="E73" s="46"/>
      <c r="F73" s="22" t="n">
        <f aca="false">ROUND(E73*D73,2)</f>
        <v>0</v>
      </c>
    </row>
    <row r="74" s="53" customFormat="true" ht="20.1" hidden="false" customHeight="true" outlineLevel="0" collapsed="false">
      <c r="A74" s="32" t="s">
        <v>133</v>
      </c>
      <c r="B74" s="55" t="s">
        <v>134</v>
      </c>
      <c r="C74" s="50" t="s">
        <v>98</v>
      </c>
      <c r="D74" s="35" t="n">
        <v>29.12</v>
      </c>
      <c r="E74" s="46"/>
      <c r="F74" s="22" t="n">
        <f aca="false">ROUND(E74*D74,2)</f>
        <v>0</v>
      </c>
    </row>
    <row r="75" s="53" customFormat="true" ht="30" hidden="false" customHeight="true" outlineLevel="0" collapsed="false">
      <c r="A75" s="32" t="s">
        <v>135</v>
      </c>
      <c r="B75" s="51" t="s">
        <v>136</v>
      </c>
      <c r="C75" s="50" t="s">
        <v>98</v>
      </c>
      <c r="D75" s="35" t="n">
        <f aca="false">0.8*2.1</f>
        <v>1.68</v>
      </c>
      <c r="E75" s="46"/>
      <c r="F75" s="22" t="n">
        <f aca="false">ROUND(E75*D75,2)</f>
        <v>0</v>
      </c>
    </row>
    <row r="76" s="53" customFormat="true" ht="30" hidden="false" customHeight="true" outlineLevel="0" collapsed="false">
      <c r="A76" s="32" t="s">
        <v>137</v>
      </c>
      <c r="B76" s="51" t="s">
        <v>138</v>
      </c>
      <c r="C76" s="50" t="s">
        <v>21</v>
      </c>
      <c r="D76" s="35" t="n">
        <v>1</v>
      </c>
      <c r="E76" s="46"/>
      <c r="F76" s="22" t="n">
        <f aca="false">ROUND(E76*D76,2)</f>
        <v>0</v>
      </c>
    </row>
    <row r="77" s="53" customFormat="true" ht="30" hidden="false" customHeight="true" outlineLevel="0" collapsed="false">
      <c r="A77" s="32" t="s">
        <v>139</v>
      </c>
      <c r="B77" s="51" t="s">
        <v>140</v>
      </c>
      <c r="C77" s="50" t="s">
        <v>21</v>
      </c>
      <c r="D77" s="35" t="n">
        <v>2</v>
      </c>
      <c r="E77" s="46"/>
      <c r="F77" s="22" t="n">
        <f aca="false">ROUND(E77*D77,2)</f>
        <v>0</v>
      </c>
    </row>
    <row r="78" s="53" customFormat="true" ht="20.1" hidden="false" customHeight="true" outlineLevel="0" collapsed="false">
      <c r="A78" s="32" t="s">
        <v>141</v>
      </c>
      <c r="B78" s="51" t="s">
        <v>142</v>
      </c>
      <c r="C78" s="50" t="s">
        <v>98</v>
      </c>
      <c r="D78" s="35" t="n">
        <v>12.96</v>
      </c>
      <c r="E78" s="46"/>
      <c r="F78" s="22" t="n">
        <f aca="false">ROUND(E78*D78,2)</f>
        <v>0</v>
      </c>
    </row>
    <row r="79" s="53" customFormat="true" ht="30" hidden="false" customHeight="true" outlineLevel="0" collapsed="false">
      <c r="A79" s="32" t="s">
        <v>143</v>
      </c>
      <c r="B79" s="51" t="s">
        <v>144</v>
      </c>
      <c r="C79" s="50" t="s">
        <v>98</v>
      </c>
      <c r="D79" s="35" t="n">
        <f aca="false">D78</f>
        <v>12.96</v>
      </c>
      <c r="E79" s="46"/>
      <c r="F79" s="22" t="n">
        <f aca="false">ROUND(E79*D79,2)</f>
        <v>0</v>
      </c>
    </row>
    <row r="80" s="53" customFormat="true" ht="30" hidden="false" customHeight="true" outlineLevel="0" collapsed="false">
      <c r="A80" s="32" t="s">
        <v>145</v>
      </c>
      <c r="B80" s="51" t="s">
        <v>146</v>
      </c>
      <c r="C80" s="50" t="s">
        <v>38</v>
      </c>
      <c r="D80" s="35" t="n">
        <v>23.2</v>
      </c>
      <c r="E80" s="46"/>
      <c r="F80" s="22" t="n">
        <f aca="false">ROUND(E80*D80,2)</f>
        <v>0</v>
      </c>
    </row>
    <row r="81" s="53" customFormat="true" ht="20.1" hidden="false" customHeight="true" outlineLevel="0" collapsed="false">
      <c r="A81" s="32" t="s">
        <v>147</v>
      </c>
      <c r="B81" s="51" t="s">
        <v>148</v>
      </c>
      <c r="C81" s="50" t="s">
        <v>38</v>
      </c>
      <c r="D81" s="35" t="n">
        <v>15.2</v>
      </c>
      <c r="E81" s="46"/>
      <c r="F81" s="22" t="n">
        <f aca="false">ROUND(E81*D81,2)</f>
        <v>0</v>
      </c>
    </row>
    <row r="82" s="53" customFormat="true" ht="30" hidden="false" customHeight="true" outlineLevel="0" collapsed="false">
      <c r="A82" s="32" t="s">
        <v>149</v>
      </c>
      <c r="B82" s="51" t="s">
        <v>150</v>
      </c>
      <c r="C82" s="50" t="s">
        <v>98</v>
      </c>
      <c r="D82" s="35" t="n">
        <v>110.72</v>
      </c>
      <c r="E82" s="46"/>
      <c r="F82" s="22" t="n">
        <f aca="false">ROUND(E82*D82,2)</f>
        <v>0</v>
      </c>
    </row>
    <row r="83" s="53" customFormat="true" ht="30" hidden="false" customHeight="true" outlineLevel="0" collapsed="false">
      <c r="A83" s="32" t="s">
        <v>151</v>
      </c>
      <c r="B83" s="51" t="s">
        <v>152</v>
      </c>
      <c r="C83" s="50" t="s">
        <v>98</v>
      </c>
      <c r="D83" s="35" t="n">
        <v>110.72</v>
      </c>
      <c r="E83" s="46"/>
      <c r="F83" s="22" t="n">
        <f aca="false">ROUND(E83*D83,2)</f>
        <v>0</v>
      </c>
    </row>
    <row r="84" s="53" customFormat="true" ht="30" hidden="false" customHeight="true" outlineLevel="0" collapsed="false">
      <c r="A84" s="32" t="s">
        <v>153</v>
      </c>
      <c r="B84" s="48" t="s">
        <v>154</v>
      </c>
      <c r="C84" s="50" t="s">
        <v>98</v>
      </c>
      <c r="D84" s="35" t="n">
        <f aca="false">2*2</f>
        <v>4</v>
      </c>
      <c r="E84" s="46"/>
      <c r="F84" s="22" t="n">
        <f aca="false">ROUND(E84*D84,2)</f>
        <v>0</v>
      </c>
    </row>
    <row r="85" s="53" customFormat="true" ht="20.1" hidden="false" customHeight="true" outlineLevel="0" collapsed="false">
      <c r="A85" s="32" t="s">
        <v>155</v>
      </c>
      <c r="B85" s="51" t="s">
        <v>156</v>
      </c>
      <c r="C85" s="50" t="s">
        <v>98</v>
      </c>
      <c r="D85" s="35" t="n">
        <f aca="false">2*2</f>
        <v>4</v>
      </c>
      <c r="E85" s="46"/>
      <c r="F85" s="22" t="n">
        <f aca="false">ROUND(E85*D85,2)</f>
        <v>0</v>
      </c>
    </row>
    <row r="86" s="53" customFormat="true" ht="20.1" hidden="false" customHeight="true" outlineLevel="0" collapsed="false">
      <c r="A86" s="32" t="s">
        <v>157</v>
      </c>
      <c r="B86" s="51" t="s">
        <v>158</v>
      </c>
      <c r="C86" s="50" t="s">
        <v>38</v>
      </c>
      <c r="D86" s="35" t="n">
        <v>0.5</v>
      </c>
      <c r="E86" s="46"/>
      <c r="F86" s="22" t="n">
        <f aca="false">ROUND(E86*D86,2)</f>
        <v>0</v>
      </c>
    </row>
    <row r="87" s="53" customFormat="true" ht="30" hidden="false" customHeight="true" outlineLevel="0" collapsed="false">
      <c r="A87" s="32" t="s">
        <v>159</v>
      </c>
      <c r="B87" s="51" t="s">
        <v>160</v>
      </c>
      <c r="C87" s="50" t="s">
        <v>98</v>
      </c>
      <c r="D87" s="35" t="n">
        <v>13.6</v>
      </c>
      <c r="E87" s="46"/>
      <c r="F87" s="22" t="n">
        <f aca="false">ROUND(E87*D87,2)</f>
        <v>0</v>
      </c>
    </row>
    <row r="88" s="53" customFormat="true" ht="30" hidden="false" customHeight="true" outlineLevel="0" collapsed="false">
      <c r="A88" s="32" t="s">
        <v>161</v>
      </c>
      <c r="B88" s="51" t="s">
        <v>162</v>
      </c>
      <c r="C88" s="56" t="s">
        <v>98</v>
      </c>
      <c r="D88" s="45" t="n">
        <v>0.54</v>
      </c>
      <c r="E88" s="46"/>
      <c r="F88" s="22" t="n">
        <f aca="false">ROUND(E88*D88,2)</f>
        <v>0</v>
      </c>
    </row>
    <row r="89" s="53" customFormat="true" ht="20.1" hidden="false" customHeight="true" outlineLevel="0" collapsed="false">
      <c r="A89" s="32" t="s">
        <v>163</v>
      </c>
      <c r="B89" s="51" t="s">
        <v>164</v>
      </c>
      <c r="C89" s="50" t="s">
        <v>38</v>
      </c>
      <c r="D89" s="35" t="n">
        <v>4</v>
      </c>
      <c r="E89" s="46"/>
      <c r="F89" s="22" t="n">
        <f aca="false">ROUND(E89*D89,2)</f>
        <v>0</v>
      </c>
    </row>
    <row r="90" s="53" customFormat="true" ht="20.1" hidden="false" customHeight="true" outlineLevel="0" collapsed="false">
      <c r="A90" s="32" t="s">
        <v>165</v>
      </c>
      <c r="B90" s="39" t="s">
        <v>166</v>
      </c>
      <c r="C90" s="40"/>
      <c r="D90" s="41"/>
      <c r="E90" s="42"/>
      <c r="F90" s="43"/>
    </row>
    <row r="91" s="53" customFormat="true" ht="20.1" hidden="false" customHeight="true" outlineLevel="0" collapsed="false">
      <c r="A91" s="32" t="s">
        <v>167</v>
      </c>
      <c r="B91" s="55" t="s">
        <v>168</v>
      </c>
      <c r="C91" s="56" t="s">
        <v>38</v>
      </c>
      <c r="D91" s="57" t="n">
        <v>6</v>
      </c>
      <c r="E91" s="46"/>
      <c r="F91" s="22" t="n">
        <f aca="false">ROUND(E91*D91,2)</f>
        <v>0</v>
      </c>
    </row>
    <row r="92" s="53" customFormat="true" ht="20.1" hidden="false" customHeight="true" outlineLevel="0" collapsed="false">
      <c r="A92" s="32" t="s">
        <v>169</v>
      </c>
      <c r="B92" s="51" t="s">
        <v>170</v>
      </c>
      <c r="C92" s="56" t="s">
        <v>21</v>
      </c>
      <c r="D92" s="45" t="n">
        <v>1</v>
      </c>
      <c r="E92" s="46"/>
      <c r="F92" s="22" t="n">
        <f aca="false">ROUND(E92*D92,2)</f>
        <v>0</v>
      </c>
    </row>
    <row r="93" s="53" customFormat="true" ht="54.95" hidden="false" customHeight="true" outlineLevel="0" collapsed="false">
      <c r="A93" s="32" t="s">
        <v>171</v>
      </c>
      <c r="B93" s="51" t="s">
        <v>172</v>
      </c>
      <c r="C93" s="56" t="s">
        <v>21</v>
      </c>
      <c r="D93" s="45" t="n">
        <v>1</v>
      </c>
      <c r="E93" s="46"/>
      <c r="F93" s="22" t="n">
        <f aca="false">ROUND(E93*D93,2)</f>
        <v>0</v>
      </c>
    </row>
    <row r="94" s="53" customFormat="true" ht="20.1" hidden="false" customHeight="true" outlineLevel="0" collapsed="false">
      <c r="A94" s="32" t="s">
        <v>173</v>
      </c>
      <c r="B94" s="39" t="s">
        <v>174</v>
      </c>
      <c r="C94" s="40"/>
      <c r="D94" s="41"/>
      <c r="E94" s="42"/>
      <c r="F94" s="43"/>
    </row>
    <row r="95" s="53" customFormat="true" ht="20.1" hidden="false" customHeight="true" outlineLevel="0" collapsed="false">
      <c r="A95" s="32" t="s">
        <v>175</v>
      </c>
      <c r="B95" s="55" t="s">
        <v>176</v>
      </c>
      <c r="C95" s="56" t="s">
        <v>38</v>
      </c>
      <c r="D95" s="58" t="n">
        <v>2</v>
      </c>
      <c r="E95" s="46"/>
      <c r="F95" s="22" t="n">
        <f aca="false">ROUND(E95*D95,2)</f>
        <v>0</v>
      </c>
    </row>
    <row r="96" s="53" customFormat="true" ht="20.1" hidden="false" customHeight="true" outlineLevel="0" collapsed="false">
      <c r="A96" s="32" t="s">
        <v>177</v>
      </c>
      <c r="B96" s="55" t="s">
        <v>178</v>
      </c>
      <c r="C96" s="56" t="s">
        <v>38</v>
      </c>
      <c r="D96" s="58" t="n">
        <v>25</v>
      </c>
      <c r="E96" s="46"/>
      <c r="F96" s="22" t="n">
        <f aca="false">ROUND(E96*D96,2)</f>
        <v>0</v>
      </c>
    </row>
    <row r="97" s="53" customFormat="true" ht="20.1" hidden="false" customHeight="true" outlineLevel="0" collapsed="false">
      <c r="A97" s="32" t="s">
        <v>179</v>
      </c>
      <c r="B97" s="55" t="s">
        <v>180</v>
      </c>
      <c r="C97" s="56" t="s">
        <v>21</v>
      </c>
      <c r="D97" s="58" t="n">
        <v>2</v>
      </c>
      <c r="E97" s="46"/>
      <c r="F97" s="22" t="n">
        <f aca="false">ROUND(E97*D97,2)</f>
        <v>0</v>
      </c>
    </row>
    <row r="98" s="53" customFormat="true" ht="20.1" hidden="false" customHeight="true" outlineLevel="0" collapsed="false">
      <c r="A98" s="50" t="s">
        <v>181</v>
      </c>
      <c r="B98" s="39" t="s">
        <v>182</v>
      </c>
      <c r="C98" s="40"/>
      <c r="D98" s="41"/>
      <c r="E98" s="42"/>
      <c r="F98" s="43"/>
    </row>
    <row r="99" s="53" customFormat="true" ht="20.1" hidden="false" customHeight="true" outlineLevel="0" collapsed="false">
      <c r="A99" s="59" t="s">
        <v>183</v>
      </c>
      <c r="B99" s="51" t="s">
        <v>184</v>
      </c>
      <c r="C99" s="50" t="s">
        <v>38</v>
      </c>
      <c r="D99" s="35" t="n">
        <v>40</v>
      </c>
      <c r="E99" s="46"/>
      <c r="F99" s="22" t="n">
        <f aca="false">ROUND(E99*D99,2)</f>
        <v>0</v>
      </c>
    </row>
    <row r="100" s="53" customFormat="true" ht="20.1" hidden="false" customHeight="true" outlineLevel="0" collapsed="false">
      <c r="A100" s="59" t="s">
        <v>185</v>
      </c>
      <c r="B100" s="60" t="s">
        <v>186</v>
      </c>
      <c r="C100" s="50" t="s">
        <v>38</v>
      </c>
      <c r="D100" s="35" t="n">
        <v>50</v>
      </c>
      <c r="E100" s="46"/>
      <c r="F100" s="22" t="n">
        <f aca="false">ROUND(E100*D100,2)</f>
        <v>0</v>
      </c>
    </row>
    <row r="101" s="53" customFormat="true" ht="20.1" hidden="false" customHeight="true" outlineLevel="0" collapsed="false">
      <c r="A101" s="59" t="s">
        <v>187</v>
      </c>
      <c r="B101" s="61" t="s">
        <v>188</v>
      </c>
      <c r="C101" s="50" t="s">
        <v>38</v>
      </c>
      <c r="D101" s="35" t="n">
        <v>90</v>
      </c>
      <c r="E101" s="46"/>
      <c r="F101" s="22" t="n">
        <f aca="false">ROUND(E101*D101,2)</f>
        <v>0</v>
      </c>
    </row>
    <row r="102" s="53" customFormat="true" ht="20.1" hidden="false" customHeight="true" outlineLevel="0" collapsed="false">
      <c r="A102" s="59" t="s">
        <v>189</v>
      </c>
      <c r="B102" s="55" t="s">
        <v>190</v>
      </c>
      <c r="C102" s="56" t="s">
        <v>21</v>
      </c>
      <c r="D102" s="57" t="n">
        <v>1</v>
      </c>
      <c r="E102" s="46"/>
      <c r="F102" s="22" t="n">
        <f aca="false">ROUND(E102*D102,2)</f>
        <v>0</v>
      </c>
    </row>
    <row r="103" s="53" customFormat="true" ht="20.1" hidden="false" customHeight="true" outlineLevel="0" collapsed="false">
      <c r="A103" s="59" t="s">
        <v>191</v>
      </c>
      <c r="B103" s="55" t="s">
        <v>192</v>
      </c>
      <c r="C103" s="56" t="s">
        <v>21</v>
      </c>
      <c r="D103" s="57" t="n">
        <v>1</v>
      </c>
      <c r="E103" s="46"/>
      <c r="F103" s="22" t="n">
        <f aca="false">ROUND(E103*D103,2)</f>
        <v>0</v>
      </c>
    </row>
    <row r="104" s="53" customFormat="true" ht="20.1" hidden="false" customHeight="true" outlineLevel="0" collapsed="false">
      <c r="A104" s="59" t="s">
        <v>193</v>
      </c>
      <c r="B104" s="55" t="s">
        <v>194</v>
      </c>
      <c r="C104" s="56" t="s">
        <v>21</v>
      </c>
      <c r="D104" s="57" t="n">
        <v>5</v>
      </c>
      <c r="E104" s="46"/>
      <c r="F104" s="22" t="n">
        <f aca="false">ROUND(E104*D104,2)</f>
        <v>0</v>
      </c>
    </row>
    <row r="105" s="52" customFormat="true" ht="20.1" hidden="false" customHeight="true" outlineLevel="0" collapsed="false">
      <c r="A105" s="59" t="s">
        <v>195</v>
      </c>
      <c r="B105" s="61" t="s">
        <v>196</v>
      </c>
      <c r="C105" s="50" t="s">
        <v>21</v>
      </c>
      <c r="D105" s="35" t="n">
        <v>1</v>
      </c>
      <c r="E105" s="46"/>
      <c r="F105" s="22" t="n">
        <f aca="false">ROUND(E105*D105,2)</f>
        <v>0</v>
      </c>
    </row>
    <row r="106" s="52" customFormat="true" ht="20.1" hidden="false" customHeight="true" outlineLevel="0" collapsed="false">
      <c r="A106" s="59" t="s">
        <v>197</v>
      </c>
      <c r="B106" s="61" t="s">
        <v>198</v>
      </c>
      <c r="C106" s="56" t="s">
        <v>21</v>
      </c>
      <c r="D106" s="57" t="n">
        <v>1</v>
      </c>
      <c r="E106" s="46"/>
      <c r="F106" s="22" t="n">
        <f aca="false">ROUND(E106*D106,2)</f>
        <v>0</v>
      </c>
    </row>
    <row r="107" s="53" customFormat="true" ht="20.1" hidden="false" customHeight="true" outlineLevel="0" collapsed="false">
      <c r="A107" s="59" t="s">
        <v>199</v>
      </c>
      <c r="B107" s="60" t="s">
        <v>200</v>
      </c>
      <c r="C107" s="56" t="s">
        <v>21</v>
      </c>
      <c r="D107" s="57" t="n">
        <v>1</v>
      </c>
      <c r="E107" s="46"/>
      <c r="F107" s="22" t="n">
        <f aca="false">ROUND(E107*D107,2)</f>
        <v>0</v>
      </c>
    </row>
    <row r="108" s="52" customFormat="true" ht="20.1" hidden="false" customHeight="true" outlineLevel="0" collapsed="false">
      <c r="A108" s="59" t="s">
        <v>201</v>
      </c>
      <c r="B108" s="55" t="s">
        <v>202</v>
      </c>
      <c r="C108" s="56" t="s">
        <v>21</v>
      </c>
      <c r="D108" s="57" t="n">
        <v>1</v>
      </c>
      <c r="E108" s="46"/>
      <c r="F108" s="22" t="n">
        <f aca="false">ROUND(E108*D108,2)</f>
        <v>0</v>
      </c>
    </row>
    <row r="109" s="52" customFormat="true" ht="30" hidden="false" customHeight="true" outlineLevel="0" collapsed="false">
      <c r="A109" s="59" t="s">
        <v>203</v>
      </c>
      <c r="B109" s="55" t="s">
        <v>204</v>
      </c>
      <c r="C109" s="56" t="s">
        <v>21</v>
      </c>
      <c r="D109" s="57" t="n">
        <v>4</v>
      </c>
      <c r="E109" s="46"/>
      <c r="F109" s="22" t="n">
        <f aca="false">ROUND(E109*D109,2)</f>
        <v>0</v>
      </c>
    </row>
    <row r="110" s="52" customFormat="true" ht="20.1" hidden="false" customHeight="true" outlineLevel="0" collapsed="false">
      <c r="A110" s="59" t="s">
        <v>205</v>
      </c>
      <c r="B110" s="55" t="s">
        <v>206</v>
      </c>
      <c r="C110" s="56" t="s">
        <v>21</v>
      </c>
      <c r="D110" s="57" t="n">
        <v>1</v>
      </c>
      <c r="E110" s="46"/>
      <c r="F110" s="22" t="n">
        <f aca="false">ROUND(E110*D110,2)</f>
        <v>0</v>
      </c>
    </row>
    <row r="111" s="52" customFormat="true" ht="30" hidden="false" customHeight="true" outlineLevel="0" collapsed="false">
      <c r="A111" s="62" t="s">
        <v>207</v>
      </c>
      <c r="B111" s="44" t="s">
        <v>208</v>
      </c>
      <c r="C111" s="63" t="s">
        <v>98</v>
      </c>
      <c r="D111" s="45" t="n">
        <v>110.72</v>
      </c>
      <c r="E111" s="46"/>
      <c r="F111" s="22" t="n">
        <f aca="false">ROUND(E111*D111,2)</f>
        <v>0</v>
      </c>
    </row>
    <row r="112" s="52" customFormat="true" ht="30" hidden="false" customHeight="true" outlineLevel="0" collapsed="false">
      <c r="A112" s="62" t="s">
        <v>209</v>
      </c>
      <c r="B112" s="44" t="s">
        <v>210</v>
      </c>
      <c r="C112" s="23" t="s">
        <v>98</v>
      </c>
      <c r="D112" s="45" t="n">
        <v>13.63</v>
      </c>
      <c r="E112" s="46"/>
      <c r="F112" s="22" t="n">
        <f aca="false">ROUND(E112*D112,2)</f>
        <v>0</v>
      </c>
    </row>
    <row r="113" s="53" customFormat="true" ht="20.1" hidden="false" customHeight="true" outlineLevel="0" collapsed="false">
      <c r="A113" s="50"/>
      <c r="B113" s="50"/>
      <c r="C113" s="50"/>
      <c r="D113" s="50"/>
      <c r="E113" s="64" t="s">
        <v>211</v>
      </c>
      <c r="F113" s="65" t="n">
        <f aca="false">SUM(F54:F112)</f>
        <v>0</v>
      </c>
    </row>
    <row r="114" customFormat="false" ht="20.1" hidden="false" customHeight="true" outlineLevel="0" collapsed="false">
      <c r="A114" s="28" t="n">
        <v>6</v>
      </c>
      <c r="B114" s="18" t="s">
        <v>212</v>
      </c>
      <c r="C114" s="18"/>
      <c r="D114" s="18"/>
      <c r="E114" s="18"/>
      <c r="F114" s="18"/>
    </row>
    <row r="115" customFormat="false" ht="30" hidden="false" customHeight="true" outlineLevel="0" collapsed="false">
      <c r="A115" s="66" t="s">
        <v>213</v>
      </c>
      <c r="B115" s="44" t="s">
        <v>208</v>
      </c>
      <c r="C115" s="63" t="s">
        <v>98</v>
      </c>
      <c r="D115" s="45" t="n">
        <v>301.87</v>
      </c>
      <c r="E115" s="46"/>
      <c r="F115" s="22" t="n">
        <f aca="false">ROUND(E115*D115,2)</f>
        <v>0</v>
      </c>
    </row>
    <row r="116" customFormat="false" ht="30" hidden="false" customHeight="true" outlineLevel="0" collapsed="false">
      <c r="A116" s="66" t="s">
        <v>214</v>
      </c>
      <c r="B116" s="44" t="s">
        <v>215</v>
      </c>
      <c r="C116" s="63" t="s">
        <v>98</v>
      </c>
      <c r="D116" s="45" t="n">
        <v>61.78</v>
      </c>
      <c r="E116" s="46"/>
      <c r="F116" s="22" t="n">
        <f aca="false">ROUND(E116*D116,2)</f>
        <v>0</v>
      </c>
    </row>
    <row r="117" customFormat="false" ht="30" hidden="false" customHeight="true" outlineLevel="0" collapsed="false">
      <c r="A117" s="66" t="s">
        <v>216</v>
      </c>
      <c r="B117" s="44" t="s">
        <v>210</v>
      </c>
      <c r="C117" s="23" t="s">
        <v>98</v>
      </c>
      <c r="D117" s="45" t="n">
        <v>37.24</v>
      </c>
      <c r="E117" s="46"/>
      <c r="F117" s="22" t="n">
        <f aca="false">ROUND(E117*D117,2)</f>
        <v>0</v>
      </c>
    </row>
    <row r="118" s="67" customFormat="true" ht="30" hidden="false" customHeight="true" outlineLevel="0" collapsed="false">
      <c r="A118" s="66" t="s">
        <v>217</v>
      </c>
      <c r="B118" s="44" t="s">
        <v>218</v>
      </c>
      <c r="C118" s="23" t="s">
        <v>98</v>
      </c>
      <c r="D118" s="35" t="n">
        <f aca="false">145.91*2.7*2</f>
        <v>787.914</v>
      </c>
      <c r="E118" s="46"/>
      <c r="F118" s="22" t="n">
        <f aca="false">ROUND(E118*D118,2)</f>
        <v>0</v>
      </c>
    </row>
    <row r="119" customFormat="false" ht="20.1" hidden="false" customHeight="true" outlineLevel="0" collapsed="false">
      <c r="A119" s="25"/>
      <c r="B119" s="25"/>
      <c r="C119" s="25"/>
      <c r="D119" s="25"/>
      <c r="E119" s="26" t="s">
        <v>219</v>
      </c>
      <c r="F119" s="68" t="n">
        <f aca="false">SUM(F115:F118)</f>
        <v>0</v>
      </c>
    </row>
    <row r="120" customFormat="false" ht="18" hidden="false" customHeight="true" outlineLevel="0" collapsed="false">
      <c r="A120" s="28" t="n">
        <v>7</v>
      </c>
      <c r="B120" s="18" t="s">
        <v>220</v>
      </c>
      <c r="C120" s="18"/>
      <c r="D120" s="18"/>
      <c r="E120" s="18"/>
      <c r="F120" s="18"/>
    </row>
    <row r="121" customFormat="false" ht="12.75" hidden="false" customHeight="false" outlineLevel="0" collapsed="false">
      <c r="A121" s="69"/>
      <c r="B121" s="70"/>
      <c r="C121" s="71"/>
      <c r="D121" s="72"/>
      <c r="E121" s="73"/>
      <c r="F121" s="74"/>
    </row>
    <row r="122" s="67" customFormat="true" ht="20.1" hidden="false" customHeight="true" outlineLevel="0" collapsed="false">
      <c r="A122" s="75" t="s">
        <v>221</v>
      </c>
      <c r="B122" s="44" t="s">
        <v>222</v>
      </c>
      <c r="C122" s="32" t="s">
        <v>21</v>
      </c>
      <c r="D122" s="35" t="n">
        <v>1</v>
      </c>
      <c r="E122" s="35"/>
      <c r="F122" s="22" t="n">
        <f aca="false">ROUND(E122*D122,2)</f>
        <v>0</v>
      </c>
    </row>
    <row r="123" customFormat="false" ht="69.95" hidden="false" customHeight="true" outlineLevel="0" collapsed="false">
      <c r="A123" s="66" t="s">
        <v>223</v>
      </c>
      <c r="B123" s="76" t="s">
        <v>224</v>
      </c>
      <c r="C123" s="77" t="s">
        <v>21</v>
      </c>
      <c r="D123" s="78" t="n">
        <v>2</v>
      </c>
      <c r="E123" s="22"/>
      <c r="F123" s="22" t="n">
        <f aca="false">ROUND(E123*D123,2)</f>
        <v>0</v>
      </c>
    </row>
    <row r="124" customFormat="false" ht="45" hidden="false" customHeight="true" outlineLevel="0" collapsed="false">
      <c r="A124" s="75" t="s">
        <v>225</v>
      </c>
      <c r="B124" s="44" t="s">
        <v>226</v>
      </c>
      <c r="C124" s="63" t="s">
        <v>98</v>
      </c>
      <c r="D124" s="45" t="n">
        <v>85</v>
      </c>
      <c r="E124" s="46"/>
      <c r="F124" s="22" t="n">
        <f aca="false">ROUND(E124*D124,2)</f>
        <v>0</v>
      </c>
    </row>
    <row r="125" customFormat="false" ht="20.1" hidden="false" customHeight="true" outlineLevel="0" collapsed="false">
      <c r="A125" s="66" t="s">
        <v>227</v>
      </c>
      <c r="B125" s="44" t="s">
        <v>228</v>
      </c>
      <c r="C125" s="63" t="s">
        <v>38</v>
      </c>
      <c r="D125" s="45" t="n">
        <v>15</v>
      </c>
      <c r="E125" s="46"/>
      <c r="F125" s="22" t="n">
        <f aca="false">ROUND(E125*D125,2)</f>
        <v>0</v>
      </c>
    </row>
    <row r="126" customFormat="false" ht="20.1" hidden="false" customHeight="true" outlineLevel="0" collapsed="false">
      <c r="A126" s="75" t="s">
        <v>229</v>
      </c>
      <c r="B126" s="44" t="s">
        <v>230</v>
      </c>
      <c r="C126" s="32" t="s">
        <v>21</v>
      </c>
      <c r="D126" s="35" t="n">
        <v>1</v>
      </c>
      <c r="E126" s="35"/>
      <c r="F126" s="22" t="n">
        <f aca="false">ROUND(E126*D126,2)</f>
        <v>0</v>
      </c>
    </row>
    <row r="127" customFormat="false" ht="20.1" hidden="false" customHeight="true" outlineLevel="0" collapsed="false">
      <c r="A127" s="66" t="s">
        <v>231</v>
      </c>
      <c r="B127" s="44" t="s">
        <v>232</v>
      </c>
      <c r="C127" s="32" t="s">
        <v>98</v>
      </c>
      <c r="D127" s="35" t="n">
        <v>2.5</v>
      </c>
      <c r="E127" s="35"/>
      <c r="F127" s="22" t="n">
        <f aca="false">ROUND(E127*D127,2)</f>
        <v>0</v>
      </c>
    </row>
    <row r="128" customFormat="false" ht="20.1" hidden="false" customHeight="true" outlineLevel="0" collapsed="false">
      <c r="A128" s="75" t="s">
        <v>233</v>
      </c>
      <c r="B128" s="44" t="s">
        <v>234</v>
      </c>
      <c r="C128" s="32" t="s">
        <v>21</v>
      </c>
      <c r="D128" s="35" t="n">
        <v>3</v>
      </c>
      <c r="E128" s="35"/>
      <c r="F128" s="22" t="n">
        <f aca="false">ROUND(E128*D128,2)</f>
        <v>0</v>
      </c>
    </row>
    <row r="129" customFormat="false" ht="30" hidden="false" customHeight="true" outlineLevel="0" collapsed="false">
      <c r="A129" s="66" t="s">
        <v>235</v>
      </c>
      <c r="B129" s="44" t="s">
        <v>236</v>
      </c>
      <c r="C129" s="23" t="s">
        <v>237</v>
      </c>
      <c r="D129" s="45" t="n">
        <v>8</v>
      </c>
      <c r="E129" s="35"/>
      <c r="F129" s="22" t="n">
        <f aca="false">ROUND(E129*D129,2)</f>
        <v>0</v>
      </c>
    </row>
    <row r="130" customFormat="false" ht="30" hidden="false" customHeight="true" outlineLevel="0" collapsed="false">
      <c r="A130" s="75" t="s">
        <v>238</v>
      </c>
      <c r="B130" s="44" t="s">
        <v>239</v>
      </c>
      <c r="C130" s="32" t="s">
        <v>21</v>
      </c>
      <c r="D130" s="35" t="n">
        <v>1</v>
      </c>
      <c r="E130" s="35"/>
      <c r="F130" s="22" t="n">
        <f aca="false">ROUND(E130*D130,2)</f>
        <v>0</v>
      </c>
    </row>
    <row r="131" customFormat="false" ht="20.1" hidden="false" customHeight="true" outlineLevel="0" collapsed="false">
      <c r="A131" s="66" t="s">
        <v>240</v>
      </c>
      <c r="B131" s="44" t="s">
        <v>241</v>
      </c>
      <c r="C131" s="32" t="s">
        <v>21</v>
      </c>
      <c r="D131" s="35" t="n">
        <v>3</v>
      </c>
      <c r="E131" s="35"/>
      <c r="F131" s="22" t="n">
        <f aca="false">ROUND(E131*D131,2)</f>
        <v>0</v>
      </c>
    </row>
    <row r="132" customFormat="false" ht="20.1" hidden="false" customHeight="true" outlineLevel="0" collapsed="false">
      <c r="A132" s="75" t="s">
        <v>242</v>
      </c>
      <c r="B132" s="44" t="s">
        <v>243</v>
      </c>
      <c r="C132" s="63" t="s">
        <v>98</v>
      </c>
      <c r="D132" s="45" t="n">
        <f aca="false">(17*9)+(1.18*1.8)+(0.9*2.23)+(25.5*2.3)</f>
        <v>215.781</v>
      </c>
      <c r="E132" s="46"/>
      <c r="F132" s="22" t="n">
        <f aca="false">ROUND(E132*D132,2)</f>
        <v>0</v>
      </c>
    </row>
    <row r="133" customFormat="false" ht="32.25" hidden="false" customHeight="true" outlineLevel="0" collapsed="false">
      <c r="A133" s="66" t="s">
        <v>244</v>
      </c>
      <c r="B133" s="44" t="s">
        <v>245</v>
      </c>
      <c r="C133" s="23" t="s">
        <v>21</v>
      </c>
      <c r="D133" s="45" t="n">
        <v>10</v>
      </c>
      <c r="E133" s="46"/>
      <c r="F133" s="22" t="n">
        <f aca="false">ROUND(E133*D133,2)</f>
        <v>0</v>
      </c>
    </row>
    <row r="134" s="67" customFormat="true" ht="20.1" hidden="false" customHeight="true" outlineLevel="0" collapsed="false">
      <c r="A134" s="75" t="s">
        <v>246</v>
      </c>
      <c r="B134" s="44" t="s">
        <v>247</v>
      </c>
      <c r="C134" s="23" t="s">
        <v>83</v>
      </c>
      <c r="D134" s="45" t="n">
        <v>1</v>
      </c>
      <c r="E134" s="46"/>
      <c r="F134" s="22" t="n">
        <f aca="false">ROUND(E134*D134,2)</f>
        <v>0</v>
      </c>
    </row>
    <row r="135" s="67" customFormat="true" ht="20.1" hidden="false" customHeight="true" outlineLevel="0" collapsed="false">
      <c r="A135" s="25"/>
      <c r="B135" s="25"/>
      <c r="C135" s="25"/>
      <c r="D135" s="25"/>
      <c r="E135" s="26" t="s">
        <v>248</v>
      </c>
      <c r="F135" s="68" t="n">
        <f aca="false">SUM(F122:F134)</f>
        <v>0</v>
      </c>
    </row>
    <row r="136" customFormat="false" ht="8.1" hidden="false" customHeight="true" outlineLevel="0" collapsed="false">
      <c r="A136" s="79"/>
      <c r="B136" s="79"/>
      <c r="C136" s="79"/>
      <c r="D136" s="79"/>
      <c r="E136" s="79"/>
      <c r="F136" s="79"/>
    </row>
    <row r="137" customFormat="false" ht="20.1" hidden="false" customHeight="true" outlineLevel="0" collapsed="false">
      <c r="A137" s="80"/>
      <c r="B137" s="80"/>
      <c r="C137" s="80"/>
      <c r="D137" s="81" t="s">
        <v>249</v>
      </c>
      <c r="E137" s="81"/>
      <c r="F137" s="82" t="n">
        <f aca="false">F15+F20+F27+F52+F113+F119+F135</f>
        <v>0</v>
      </c>
    </row>
    <row r="138" customFormat="false" ht="20.1" hidden="false" customHeight="true" outlineLevel="0" collapsed="false">
      <c r="A138" s="83" t="s">
        <v>250</v>
      </c>
      <c r="B138" s="83"/>
      <c r="C138" s="83"/>
      <c r="D138" s="83"/>
      <c r="E138" s="83"/>
      <c r="F138" s="83"/>
    </row>
    <row r="139" customFormat="false" ht="20.1" hidden="false" customHeight="true" outlineLevel="0" collapsed="false">
      <c r="A139" s="84" t="s">
        <v>251</v>
      </c>
      <c r="B139" s="85" t="s">
        <v>252</v>
      </c>
      <c r="C139" s="85"/>
      <c r="D139" s="85"/>
      <c r="E139" s="85"/>
      <c r="F139" s="85"/>
    </row>
    <row r="140" customFormat="false" ht="30" hidden="false" customHeight="true" outlineLevel="0" collapsed="false">
      <c r="A140" s="86" t="s">
        <v>253</v>
      </c>
      <c r="B140" s="87" t="s">
        <v>254</v>
      </c>
      <c r="C140" s="87"/>
      <c r="D140" s="87"/>
      <c r="E140" s="87"/>
      <c r="F140" s="87"/>
    </row>
    <row r="141" customFormat="false" ht="12.75" hidden="false" customHeight="false" outlineLevel="0" collapsed="false">
      <c r="A141" s="71"/>
      <c r="B141" s="71"/>
      <c r="C141" s="71"/>
      <c r="D141" s="72"/>
      <c r="E141" s="71"/>
      <c r="F141" s="71"/>
    </row>
    <row r="142" customFormat="false" ht="12.75" hidden="false" customHeight="false" outlineLevel="0" collapsed="false">
      <c r="A142" s="71"/>
      <c r="B142" s="71"/>
      <c r="C142" s="71"/>
      <c r="D142" s="72"/>
      <c r="E142" s="71"/>
      <c r="F142" s="71"/>
    </row>
    <row r="143" customFormat="false" ht="12.75" hidden="false" customHeight="false" outlineLevel="0" collapsed="false">
      <c r="A143" s="71"/>
      <c r="B143" s="71"/>
      <c r="C143" s="71"/>
      <c r="D143" s="72"/>
      <c r="E143" s="71"/>
      <c r="F143" s="71"/>
    </row>
    <row r="144" customFormat="false" ht="12.75" hidden="false" customHeight="false" outlineLevel="0" collapsed="false">
      <c r="A144" s="71"/>
      <c r="B144" s="71"/>
      <c r="C144" s="71"/>
      <c r="D144" s="72"/>
      <c r="E144" s="71"/>
      <c r="F144" s="71"/>
    </row>
    <row r="145" customFormat="false" ht="12.75" hidden="false" customHeight="false" outlineLevel="0" collapsed="false">
      <c r="A145" s="71"/>
      <c r="B145" s="71"/>
      <c r="C145" s="71"/>
      <c r="D145" s="72"/>
      <c r="E145" s="71"/>
      <c r="F145" s="71"/>
    </row>
    <row r="146" customFormat="false" ht="12.75" hidden="false" customHeight="false" outlineLevel="0" collapsed="false">
      <c r="A146" s="71"/>
      <c r="B146" s="71"/>
      <c r="C146" s="71"/>
      <c r="D146" s="72"/>
      <c r="E146" s="71"/>
      <c r="F146" s="71"/>
    </row>
    <row r="147" customFormat="false" ht="12.75" hidden="false" customHeight="false" outlineLevel="0" collapsed="false">
      <c r="A147" s="71"/>
      <c r="B147" s="71"/>
      <c r="C147" s="71"/>
      <c r="D147" s="72"/>
      <c r="E147" s="71"/>
      <c r="F147" s="71"/>
    </row>
    <row r="148" customFormat="false" ht="12.75" hidden="false" customHeight="false" outlineLevel="0" collapsed="false">
      <c r="A148" s="71"/>
      <c r="B148" s="71"/>
      <c r="C148" s="71"/>
      <c r="D148" s="72"/>
      <c r="E148" s="71"/>
      <c r="F148" s="71"/>
    </row>
    <row r="149" customFormat="false" ht="12.75" hidden="false" customHeight="false" outlineLevel="0" collapsed="false">
      <c r="A149" s="71"/>
      <c r="B149" s="70"/>
      <c r="C149" s="71"/>
      <c r="D149" s="72"/>
      <c r="E149" s="73"/>
      <c r="F149" s="71"/>
    </row>
    <row r="150" customFormat="false" ht="12.75" hidden="false" customHeight="false" outlineLevel="0" collapsed="false">
      <c r="A150" s="71" t="s">
        <v>255</v>
      </c>
      <c r="B150" s="71"/>
      <c r="C150" s="71"/>
      <c r="D150" s="71"/>
      <c r="E150" s="71"/>
      <c r="F150" s="71"/>
    </row>
    <row r="151" customFormat="false" ht="12.75" hidden="false" customHeight="false" outlineLevel="0" collapsed="false">
      <c r="A151" s="71"/>
      <c r="B151" s="70"/>
      <c r="C151" s="71"/>
      <c r="D151" s="72"/>
      <c r="E151" s="73"/>
      <c r="F151" s="71"/>
    </row>
    <row r="152" customFormat="false" ht="12.75" hidden="false" customHeight="false" outlineLevel="0" collapsed="false">
      <c r="A152" s="71"/>
      <c r="B152" s="70"/>
      <c r="C152" s="71"/>
      <c r="D152" s="72"/>
      <c r="E152" s="73"/>
      <c r="F152" s="71"/>
    </row>
    <row r="153" customFormat="false" ht="12.75" hidden="false" customHeight="false" outlineLevel="0" collapsed="false">
      <c r="A153" s="71"/>
      <c r="B153" s="70"/>
      <c r="C153" s="71"/>
      <c r="D153" s="72"/>
      <c r="E153" s="73"/>
      <c r="F153" s="71"/>
    </row>
  </sheetData>
  <mergeCells count="32">
    <mergeCell ref="A1:F1"/>
    <mergeCell ref="A2:F2"/>
    <mergeCell ref="A3:F3"/>
    <mergeCell ref="A4:F4"/>
    <mergeCell ref="A5:F5"/>
    <mergeCell ref="A6:F6"/>
    <mergeCell ref="A7:F7"/>
    <mergeCell ref="B8:F8"/>
    <mergeCell ref="B9:E9"/>
    <mergeCell ref="A10:F10"/>
    <mergeCell ref="B12:F12"/>
    <mergeCell ref="A15:D15"/>
    <mergeCell ref="B16:F16"/>
    <mergeCell ref="A20:D20"/>
    <mergeCell ref="B21:F21"/>
    <mergeCell ref="A27:D27"/>
    <mergeCell ref="B28:F28"/>
    <mergeCell ref="B51:E51"/>
    <mergeCell ref="A52:D52"/>
    <mergeCell ref="B53:F53"/>
    <mergeCell ref="A113:D113"/>
    <mergeCell ref="B114:F114"/>
    <mergeCell ref="A119:D119"/>
    <mergeCell ref="B120:F120"/>
    <mergeCell ref="A135:D135"/>
    <mergeCell ref="A136:F136"/>
    <mergeCell ref="A137:C137"/>
    <mergeCell ref="D137:E137"/>
    <mergeCell ref="A138:F138"/>
    <mergeCell ref="B139:F139"/>
    <mergeCell ref="B140:F140"/>
    <mergeCell ref="A150:F15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3" man="true" max="16383" min="0"/>
    <brk id="93" man="true" max="16383" min="0"/>
    <brk id="1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pageBreakPreview" topLeftCell="A173" colorId="64" zoomScale="120" zoomScaleNormal="120" zoomScalePageLayoutView="120" workbookViewId="0">
      <selection pane="topLeft" activeCell="I187" activeCellId="0" sqref="I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0" width="56.85"/>
    <col collapsed="false" customWidth="false" hidden="false" outlineLevel="0" max="3" min="3" style="88" width="9.14"/>
    <col collapsed="false" customWidth="true" hidden="false" outlineLevel="0" max="4" min="4" style="89" width="3.7"/>
    <col collapsed="false" customWidth="false" hidden="false" outlineLevel="0" max="5" min="5" style="88" width="9.14"/>
    <col collapsed="false" customWidth="true" hidden="false" outlineLevel="0" max="6" min="6" style="89" width="3.7"/>
    <col collapsed="false" customWidth="false" hidden="false" outlineLevel="0" max="7" min="7" style="90" width="9.14"/>
    <col collapsed="false" customWidth="true" hidden="false" outlineLevel="0" max="8" min="8" style="89" width="3.7"/>
    <col collapsed="false" customWidth="false" hidden="false" outlineLevel="0" max="9" min="9" style="90" width="9.14"/>
    <col collapsed="false" customWidth="true" hidden="false" outlineLevel="0" max="10" min="10" style="89" width="3.7"/>
    <col collapsed="false" customWidth="false" hidden="false" outlineLevel="0" max="11" min="11" style="91" width="9.14"/>
    <col collapsed="false" customWidth="true" hidden="false" outlineLevel="0" max="12" min="12" style="89" width="3.7"/>
    <col collapsed="false" customWidth="false" hidden="false" outlineLevel="0" max="257" min="13" style="60" width="9.14"/>
  </cols>
  <sheetData>
    <row r="1" customFormat="false" ht="12.75" hidden="false" customHeight="false" outlineLevel="0" collapsed="false">
      <c r="A1" s="92" t="s">
        <v>25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20.1" hidden="false" customHeight="true" outlineLevel="0" collapsed="false">
      <c r="A3" s="93" t="n">
        <v>5</v>
      </c>
      <c r="B3" s="94" t="s">
        <v>95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5"/>
      <c r="P3" s="96"/>
      <c r="Q3" s="96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0" customFormat="true" ht="20.1" hidden="false" customHeight="true" outlineLevel="0" collapsed="false">
      <c r="A4" s="97" t="s">
        <v>96</v>
      </c>
      <c r="B4" s="98" t="s">
        <v>97</v>
      </c>
      <c r="C4" s="99" t="s">
        <v>257</v>
      </c>
      <c r="D4" s="99" t="s">
        <v>258</v>
      </c>
      <c r="E4" s="100" t="n">
        <v>4.4</v>
      </c>
      <c r="F4" s="99" t="s">
        <v>259</v>
      </c>
      <c r="G4" s="100" t="n">
        <v>4.4</v>
      </c>
      <c r="H4" s="99" t="s">
        <v>258</v>
      </c>
      <c r="I4" s="101" t="n">
        <f aca="false">E4*G4</f>
        <v>19.36</v>
      </c>
      <c r="J4" s="102" t="s">
        <v>98</v>
      </c>
      <c r="K4" s="103"/>
      <c r="L4" s="102"/>
    </row>
    <row r="5" s="60" customFormat="true" ht="20.1" hidden="false" customHeight="true" outlineLevel="0" collapsed="false">
      <c r="A5" s="97"/>
      <c r="B5" s="98"/>
      <c r="C5" s="104" t="s">
        <v>260</v>
      </c>
      <c r="D5" s="99" t="s">
        <v>258</v>
      </c>
      <c r="E5" s="100" t="n">
        <v>1</v>
      </c>
      <c r="F5" s="99" t="s">
        <v>259</v>
      </c>
      <c r="G5" s="100" t="n">
        <v>1</v>
      </c>
      <c r="H5" s="99" t="s">
        <v>258</v>
      </c>
      <c r="I5" s="101" t="n">
        <f aca="false">E5*G5</f>
        <v>1</v>
      </c>
      <c r="J5" s="102" t="s">
        <v>98</v>
      </c>
      <c r="K5" s="103"/>
      <c r="L5" s="102"/>
    </row>
    <row r="6" s="60" customFormat="true" ht="20.1" hidden="false" customHeight="true" outlineLevel="0" collapsed="false">
      <c r="A6" s="97"/>
      <c r="B6" s="98"/>
      <c r="C6" s="104" t="s">
        <v>261</v>
      </c>
      <c r="D6" s="99" t="s">
        <v>258</v>
      </c>
      <c r="E6" s="100" t="n">
        <v>1</v>
      </c>
      <c r="F6" s="99" t="s">
        <v>259</v>
      </c>
      <c r="G6" s="100" t="n">
        <v>1</v>
      </c>
      <c r="H6" s="99" t="s">
        <v>258</v>
      </c>
      <c r="I6" s="101" t="n">
        <f aca="false">E6*G6</f>
        <v>1</v>
      </c>
      <c r="J6" s="102" t="s">
        <v>98</v>
      </c>
      <c r="K6" s="103"/>
      <c r="L6" s="102"/>
    </row>
    <row r="7" s="60" customFormat="true" ht="20.1" hidden="false" customHeight="true" outlineLevel="0" collapsed="false">
      <c r="A7" s="97"/>
      <c r="B7" s="98"/>
      <c r="C7" s="104" t="s">
        <v>262</v>
      </c>
      <c r="D7" s="99" t="s">
        <v>258</v>
      </c>
      <c r="E7" s="100" t="n">
        <v>0.4</v>
      </c>
      <c r="F7" s="99" t="s">
        <v>259</v>
      </c>
      <c r="G7" s="100" t="n">
        <v>0.4</v>
      </c>
      <c r="H7" s="99" t="s">
        <v>258</v>
      </c>
      <c r="I7" s="101" t="n">
        <f aca="false">E7*G7</f>
        <v>0.16</v>
      </c>
      <c r="J7" s="102" t="s">
        <v>98</v>
      </c>
      <c r="K7" s="103"/>
      <c r="L7" s="102"/>
    </row>
    <row r="8" s="60" customFormat="true" ht="20.1" hidden="false" customHeight="true" outlineLevel="0" collapsed="false">
      <c r="A8" s="97"/>
      <c r="B8" s="98"/>
      <c r="C8" s="104" t="s">
        <v>263</v>
      </c>
      <c r="D8" s="99" t="s">
        <v>258</v>
      </c>
      <c r="E8" s="100" t="n">
        <v>150</v>
      </c>
      <c r="F8" s="99" t="s">
        <v>259</v>
      </c>
      <c r="G8" s="100" t="n">
        <v>0.5</v>
      </c>
      <c r="H8" s="99" t="s">
        <v>258</v>
      </c>
      <c r="I8" s="101" t="n">
        <f aca="false">E8*G8</f>
        <v>75</v>
      </c>
      <c r="J8" s="102" t="s">
        <v>98</v>
      </c>
      <c r="K8" s="103"/>
      <c r="L8" s="102"/>
    </row>
    <row r="9" s="60" customFormat="true" ht="20.1" hidden="false" customHeight="true" outlineLevel="0" collapsed="false">
      <c r="A9" s="97"/>
      <c r="B9" s="98"/>
      <c r="C9" s="104" t="s">
        <v>264</v>
      </c>
      <c r="D9" s="99" t="s">
        <v>258</v>
      </c>
      <c r="E9" s="100" t="n">
        <v>20</v>
      </c>
      <c r="F9" s="99" t="s">
        <v>259</v>
      </c>
      <c r="G9" s="100" t="n">
        <v>0.5</v>
      </c>
      <c r="H9" s="99" t="s">
        <v>258</v>
      </c>
      <c r="I9" s="101" t="n">
        <f aca="false">E9*G9</f>
        <v>10</v>
      </c>
      <c r="J9" s="102" t="s">
        <v>98</v>
      </c>
      <c r="K9" s="103"/>
      <c r="L9" s="102"/>
    </row>
    <row r="10" s="60" customFormat="true" ht="20.1" hidden="false" customHeight="true" outlineLevel="0" collapsed="false">
      <c r="A10" s="97"/>
      <c r="B10" s="98"/>
      <c r="C10" s="105"/>
      <c r="D10" s="105"/>
      <c r="E10" s="105"/>
      <c r="F10" s="105"/>
      <c r="G10" s="106" t="s">
        <v>265</v>
      </c>
      <c r="H10" s="107" t="s">
        <v>258</v>
      </c>
      <c r="I10" s="106" t="n">
        <f aca="false">SUM(I4:I9)</f>
        <v>106.52</v>
      </c>
      <c r="J10" s="107" t="s">
        <v>98</v>
      </c>
      <c r="K10" s="103"/>
      <c r="L10" s="102"/>
    </row>
    <row r="11" s="113" customFormat="true" ht="20.1" hidden="false" customHeight="true" outlineLevel="0" collapsed="false">
      <c r="A11" s="108" t="s">
        <v>99</v>
      </c>
      <c r="B11" s="109" t="s">
        <v>100</v>
      </c>
      <c r="C11" s="110" t="n">
        <v>4</v>
      </c>
      <c r="D11" s="99" t="s">
        <v>259</v>
      </c>
      <c r="E11" s="111" t="n">
        <v>4</v>
      </c>
      <c r="F11" s="112" t="s">
        <v>258</v>
      </c>
      <c r="G11" s="106" t="n">
        <f aca="false">C11*E11</f>
        <v>16</v>
      </c>
      <c r="H11" s="107" t="s">
        <v>38</v>
      </c>
      <c r="I11" s="101"/>
      <c r="J11" s="102"/>
      <c r="K11" s="103"/>
      <c r="L11" s="102"/>
      <c r="GY11" s="60"/>
      <c r="GZ11" s="60"/>
      <c r="HA11" s="60"/>
    </row>
    <row r="12" s="113" customFormat="true" ht="20.1" hidden="false" customHeight="true" outlineLevel="0" collapsed="false">
      <c r="A12" s="114" t="s">
        <v>101</v>
      </c>
      <c r="B12" s="98" t="s">
        <v>102</v>
      </c>
      <c r="C12" s="115"/>
      <c r="D12" s="116"/>
      <c r="E12" s="117"/>
      <c r="F12" s="118"/>
      <c r="G12" s="119"/>
      <c r="H12" s="120"/>
      <c r="I12" s="101"/>
      <c r="J12" s="102"/>
      <c r="K12" s="103"/>
      <c r="L12" s="102"/>
      <c r="GY12" s="60"/>
      <c r="GZ12" s="60"/>
      <c r="HA12" s="60"/>
    </row>
    <row r="13" s="113" customFormat="true" ht="30" hidden="false" customHeight="true" outlineLevel="0" collapsed="false">
      <c r="A13" s="121" t="s">
        <v>103</v>
      </c>
      <c r="B13" s="122" t="s">
        <v>104</v>
      </c>
      <c r="C13" s="123" t="n">
        <v>4</v>
      </c>
      <c r="D13" s="124" t="s">
        <v>259</v>
      </c>
      <c r="E13" s="125" t="n">
        <v>3</v>
      </c>
      <c r="F13" s="126" t="s">
        <v>258</v>
      </c>
      <c r="G13" s="127" t="n">
        <f aca="false">C13*E13</f>
        <v>12</v>
      </c>
      <c r="H13" s="128" t="s">
        <v>38</v>
      </c>
      <c r="I13" s="101"/>
      <c r="J13" s="102"/>
      <c r="K13" s="103"/>
      <c r="L13" s="102"/>
      <c r="GY13" s="60"/>
      <c r="GZ13" s="60"/>
      <c r="HA13" s="60"/>
    </row>
    <row r="14" s="113" customFormat="true" ht="20.1" hidden="false" customHeight="true" outlineLevel="0" collapsed="false">
      <c r="A14" s="114" t="s">
        <v>105</v>
      </c>
      <c r="B14" s="98" t="s">
        <v>106</v>
      </c>
      <c r="C14" s="99" t="s">
        <v>266</v>
      </c>
      <c r="D14" s="99" t="s">
        <v>258</v>
      </c>
      <c r="E14" s="111" t="n">
        <f aca="false">2.4+0.15+0.15</f>
        <v>2.7</v>
      </c>
      <c r="F14" s="112" t="s">
        <v>259</v>
      </c>
      <c r="G14" s="111" t="n">
        <f aca="false">0.15+0.15+0.15</f>
        <v>0.45</v>
      </c>
      <c r="H14" s="112" t="s">
        <v>259</v>
      </c>
      <c r="I14" s="111" t="n">
        <f aca="false">0.3+0.05</f>
        <v>0.35</v>
      </c>
      <c r="J14" s="112" t="s">
        <v>258</v>
      </c>
      <c r="K14" s="129" t="n">
        <f aca="false">E14*G14*I14</f>
        <v>0.42525</v>
      </c>
      <c r="L14" s="112" t="s">
        <v>64</v>
      </c>
      <c r="GY14" s="60"/>
      <c r="GZ14" s="60"/>
      <c r="HA14" s="60"/>
    </row>
    <row r="15" s="113" customFormat="true" ht="20.1" hidden="false" customHeight="true" outlineLevel="0" collapsed="false">
      <c r="A15" s="114"/>
      <c r="B15" s="98"/>
      <c r="C15" s="99" t="s">
        <v>267</v>
      </c>
      <c r="D15" s="99" t="s">
        <v>258</v>
      </c>
      <c r="E15" s="111" t="n">
        <f aca="false">2.4+0.15+0.15</f>
        <v>2.7</v>
      </c>
      <c r="F15" s="112" t="s">
        <v>259</v>
      </c>
      <c r="G15" s="111" t="n">
        <f aca="false">0.15+0.15+0.15</f>
        <v>0.45</v>
      </c>
      <c r="H15" s="112" t="s">
        <v>259</v>
      </c>
      <c r="I15" s="111" t="n">
        <f aca="false">0.3+0.05</f>
        <v>0.35</v>
      </c>
      <c r="J15" s="112" t="s">
        <v>258</v>
      </c>
      <c r="K15" s="129" t="n">
        <f aca="false">E15*G15*I15</f>
        <v>0.42525</v>
      </c>
      <c r="L15" s="112" t="s">
        <v>64</v>
      </c>
      <c r="GY15" s="60"/>
      <c r="GZ15" s="60"/>
      <c r="HA15" s="60"/>
    </row>
    <row r="16" s="113" customFormat="true" ht="20.1" hidden="false" customHeight="true" outlineLevel="0" collapsed="false">
      <c r="A16" s="114"/>
      <c r="B16" s="98"/>
      <c r="C16" s="99" t="s">
        <v>268</v>
      </c>
      <c r="D16" s="99" t="s">
        <v>258</v>
      </c>
      <c r="E16" s="111" t="n">
        <f aca="false">2+0.15+0.15</f>
        <v>2.3</v>
      </c>
      <c r="F16" s="112" t="s">
        <v>259</v>
      </c>
      <c r="G16" s="111" t="n">
        <f aca="false">0.15+0.15+0.15</f>
        <v>0.45</v>
      </c>
      <c r="H16" s="112" t="s">
        <v>259</v>
      </c>
      <c r="I16" s="111" t="n">
        <f aca="false">0.3+0.05</f>
        <v>0.35</v>
      </c>
      <c r="J16" s="112" t="s">
        <v>258</v>
      </c>
      <c r="K16" s="129" t="n">
        <f aca="false">E16*G16*I16</f>
        <v>0.36225</v>
      </c>
      <c r="L16" s="112" t="s">
        <v>64</v>
      </c>
      <c r="GY16" s="60"/>
      <c r="GZ16" s="60"/>
      <c r="HA16" s="60"/>
    </row>
    <row r="17" s="113" customFormat="true" ht="20.1" hidden="false" customHeight="true" outlineLevel="0" collapsed="false">
      <c r="A17" s="114"/>
      <c r="B17" s="98"/>
      <c r="C17" s="99" t="s">
        <v>269</v>
      </c>
      <c r="D17" s="99" t="s">
        <v>258</v>
      </c>
      <c r="E17" s="111" t="n">
        <f aca="false">2+0.15+0.15</f>
        <v>2.3</v>
      </c>
      <c r="F17" s="112" t="s">
        <v>259</v>
      </c>
      <c r="G17" s="111" t="n">
        <f aca="false">0.15+0.15+0.15</f>
        <v>0.45</v>
      </c>
      <c r="H17" s="112" t="s">
        <v>259</v>
      </c>
      <c r="I17" s="111" t="n">
        <f aca="false">0.3+0.05</f>
        <v>0.35</v>
      </c>
      <c r="J17" s="112" t="s">
        <v>258</v>
      </c>
      <c r="K17" s="129" t="n">
        <f aca="false">E17*G17*I17</f>
        <v>0.36225</v>
      </c>
      <c r="L17" s="112" t="s">
        <v>64</v>
      </c>
      <c r="GY17" s="60"/>
      <c r="GZ17" s="60"/>
      <c r="HA17" s="60"/>
    </row>
    <row r="18" s="113" customFormat="true" ht="20.1" hidden="false" customHeight="true" outlineLevel="0" collapsed="false">
      <c r="A18" s="114"/>
      <c r="B18" s="98"/>
      <c r="C18" s="110"/>
      <c r="D18" s="99"/>
      <c r="E18" s="111"/>
      <c r="F18" s="112"/>
      <c r="G18" s="111"/>
      <c r="H18" s="112"/>
      <c r="I18" s="130" t="s">
        <v>265</v>
      </c>
      <c r="J18" s="112" t="s">
        <v>258</v>
      </c>
      <c r="K18" s="106" t="n">
        <f aca="false">SUM(K14:K17)</f>
        <v>1.575</v>
      </c>
      <c r="L18" s="107" t="s">
        <v>64</v>
      </c>
      <c r="GY18" s="60"/>
      <c r="GZ18" s="60"/>
      <c r="HA18" s="60"/>
    </row>
    <row r="19" s="113" customFormat="true" ht="20.1" hidden="false" customHeight="true" outlineLevel="0" collapsed="false">
      <c r="A19" s="114" t="s">
        <v>107</v>
      </c>
      <c r="B19" s="131" t="s">
        <v>108</v>
      </c>
      <c r="C19" s="99" t="s">
        <v>266</v>
      </c>
      <c r="D19" s="99" t="s">
        <v>258</v>
      </c>
      <c r="E19" s="111" t="n">
        <f aca="false">2.4+0.15+0.15</f>
        <v>2.7</v>
      </c>
      <c r="F19" s="112" t="s">
        <v>259</v>
      </c>
      <c r="G19" s="111" t="n">
        <f aca="false">0.15+0.15+0.15</f>
        <v>0.45</v>
      </c>
      <c r="H19" s="112" t="s">
        <v>258</v>
      </c>
      <c r="I19" s="111" t="n">
        <f aca="false">E19*G19</f>
        <v>1.215</v>
      </c>
      <c r="J19" s="112" t="s">
        <v>98</v>
      </c>
      <c r="K19" s="103"/>
      <c r="L19" s="102"/>
      <c r="GY19" s="60"/>
      <c r="GZ19" s="60"/>
      <c r="HA19" s="60"/>
    </row>
    <row r="20" s="113" customFormat="true" ht="20.1" hidden="false" customHeight="true" outlineLevel="0" collapsed="false">
      <c r="A20" s="114"/>
      <c r="B20" s="131"/>
      <c r="C20" s="99" t="s">
        <v>267</v>
      </c>
      <c r="D20" s="99" t="s">
        <v>258</v>
      </c>
      <c r="E20" s="111" t="n">
        <f aca="false">2.4+0.15+0.15</f>
        <v>2.7</v>
      </c>
      <c r="F20" s="112" t="s">
        <v>259</v>
      </c>
      <c r="G20" s="111" t="n">
        <f aca="false">0.15+0.15+0.15</f>
        <v>0.45</v>
      </c>
      <c r="H20" s="112" t="s">
        <v>258</v>
      </c>
      <c r="I20" s="111" t="n">
        <f aca="false">E20*G20</f>
        <v>1.215</v>
      </c>
      <c r="J20" s="112" t="s">
        <v>98</v>
      </c>
      <c r="K20" s="103"/>
      <c r="L20" s="102"/>
      <c r="GY20" s="60"/>
      <c r="GZ20" s="60"/>
      <c r="HA20" s="60"/>
    </row>
    <row r="21" s="113" customFormat="true" ht="20.1" hidden="false" customHeight="true" outlineLevel="0" collapsed="false">
      <c r="A21" s="114"/>
      <c r="B21" s="131"/>
      <c r="C21" s="99" t="s">
        <v>268</v>
      </c>
      <c r="D21" s="99" t="s">
        <v>258</v>
      </c>
      <c r="E21" s="111" t="n">
        <f aca="false">2+0.15+0.15</f>
        <v>2.3</v>
      </c>
      <c r="F21" s="112" t="s">
        <v>259</v>
      </c>
      <c r="G21" s="111" t="n">
        <f aca="false">0.15+0.15+0.15</f>
        <v>0.45</v>
      </c>
      <c r="H21" s="112" t="s">
        <v>258</v>
      </c>
      <c r="I21" s="111" t="n">
        <f aca="false">E21*G21</f>
        <v>1.035</v>
      </c>
      <c r="J21" s="112" t="s">
        <v>98</v>
      </c>
      <c r="K21" s="103"/>
      <c r="L21" s="102"/>
      <c r="GY21" s="60"/>
      <c r="GZ21" s="60"/>
      <c r="HA21" s="60"/>
    </row>
    <row r="22" s="113" customFormat="true" ht="20.1" hidden="false" customHeight="true" outlineLevel="0" collapsed="false">
      <c r="A22" s="114"/>
      <c r="B22" s="131"/>
      <c r="C22" s="99" t="s">
        <v>269</v>
      </c>
      <c r="D22" s="99" t="s">
        <v>258</v>
      </c>
      <c r="E22" s="111" t="n">
        <f aca="false">2+0.15+0.15</f>
        <v>2.3</v>
      </c>
      <c r="F22" s="112" t="s">
        <v>259</v>
      </c>
      <c r="G22" s="111" t="n">
        <f aca="false">0.15+0.15+0.15</f>
        <v>0.45</v>
      </c>
      <c r="H22" s="112" t="s">
        <v>258</v>
      </c>
      <c r="I22" s="111" t="n">
        <f aca="false">E22*G22</f>
        <v>1.035</v>
      </c>
      <c r="J22" s="112" t="s">
        <v>98</v>
      </c>
      <c r="K22" s="103"/>
      <c r="L22" s="102"/>
      <c r="GY22" s="60"/>
      <c r="GZ22" s="60"/>
      <c r="HA22" s="60"/>
    </row>
    <row r="23" s="113" customFormat="true" ht="20.1" hidden="false" customHeight="true" outlineLevel="0" collapsed="false">
      <c r="A23" s="114"/>
      <c r="B23" s="131"/>
      <c r="C23" s="110"/>
      <c r="D23" s="99"/>
      <c r="E23" s="111"/>
      <c r="F23" s="112"/>
      <c r="G23" s="130" t="s">
        <v>265</v>
      </c>
      <c r="H23" s="112" t="s">
        <v>258</v>
      </c>
      <c r="I23" s="106" t="n">
        <f aca="false">SUM(I19:I22)</f>
        <v>4.5</v>
      </c>
      <c r="J23" s="107" t="s">
        <v>98</v>
      </c>
      <c r="K23" s="103"/>
      <c r="L23" s="102"/>
      <c r="GY23" s="60"/>
      <c r="GZ23" s="60"/>
      <c r="HA23" s="60"/>
    </row>
    <row r="24" s="113" customFormat="true" ht="20.1" hidden="false" customHeight="true" outlineLevel="0" collapsed="false">
      <c r="A24" s="114" t="s">
        <v>109</v>
      </c>
      <c r="B24" s="98" t="s">
        <v>270</v>
      </c>
      <c r="C24" s="99" t="s">
        <v>266</v>
      </c>
      <c r="D24" s="99" t="s">
        <v>258</v>
      </c>
      <c r="E24" s="111" t="n">
        <f aca="false">2.4+2</f>
        <v>4.4</v>
      </c>
      <c r="F24" s="112" t="s">
        <v>259</v>
      </c>
      <c r="G24" s="111" t="n">
        <f aca="false">0.6</f>
        <v>0.6</v>
      </c>
      <c r="H24" s="112" t="s">
        <v>258</v>
      </c>
      <c r="I24" s="111" t="n">
        <f aca="false">E24*G24</f>
        <v>2.64</v>
      </c>
      <c r="J24" s="112" t="s">
        <v>98</v>
      </c>
      <c r="K24" s="103"/>
      <c r="L24" s="102"/>
      <c r="GY24" s="60"/>
      <c r="GZ24" s="60"/>
      <c r="HA24" s="60"/>
    </row>
    <row r="25" s="113" customFormat="true" ht="20.1" hidden="false" customHeight="true" outlineLevel="0" collapsed="false">
      <c r="A25" s="114"/>
      <c r="B25" s="98"/>
      <c r="C25" s="99" t="s">
        <v>267</v>
      </c>
      <c r="D25" s="99" t="s">
        <v>258</v>
      </c>
      <c r="E25" s="111" t="n">
        <f aca="false">2.4+2</f>
        <v>4.4</v>
      </c>
      <c r="F25" s="112" t="s">
        <v>259</v>
      </c>
      <c r="G25" s="111" t="n">
        <v>0.6</v>
      </c>
      <c r="H25" s="112" t="s">
        <v>258</v>
      </c>
      <c r="I25" s="111" t="n">
        <f aca="false">E25*G25</f>
        <v>2.64</v>
      </c>
      <c r="J25" s="112" t="s">
        <v>98</v>
      </c>
      <c r="K25" s="103"/>
      <c r="L25" s="102"/>
      <c r="GY25" s="60"/>
      <c r="GZ25" s="60"/>
      <c r="HA25" s="60"/>
    </row>
    <row r="26" s="113" customFormat="true" ht="20.1" hidden="false" customHeight="true" outlineLevel="0" collapsed="false">
      <c r="A26" s="114"/>
      <c r="B26" s="98"/>
      <c r="C26" s="99" t="s">
        <v>268</v>
      </c>
      <c r="D26" s="99" t="s">
        <v>258</v>
      </c>
      <c r="E26" s="111" t="n">
        <f aca="false">2.4+2</f>
        <v>4.4</v>
      </c>
      <c r="F26" s="112" t="s">
        <v>259</v>
      </c>
      <c r="G26" s="111" t="n">
        <v>0.6</v>
      </c>
      <c r="H26" s="112" t="s">
        <v>258</v>
      </c>
      <c r="I26" s="111" t="n">
        <f aca="false">E26*G26</f>
        <v>2.64</v>
      </c>
      <c r="J26" s="112" t="s">
        <v>98</v>
      </c>
      <c r="K26" s="103"/>
      <c r="L26" s="102"/>
      <c r="GY26" s="60"/>
      <c r="GZ26" s="60"/>
      <c r="HA26" s="60"/>
    </row>
    <row r="27" s="113" customFormat="true" ht="20.1" hidden="false" customHeight="true" outlineLevel="0" collapsed="false">
      <c r="A27" s="114"/>
      <c r="B27" s="98"/>
      <c r="C27" s="99" t="s">
        <v>269</v>
      </c>
      <c r="D27" s="99" t="s">
        <v>258</v>
      </c>
      <c r="E27" s="111" t="n">
        <f aca="false">2.4+2</f>
        <v>4.4</v>
      </c>
      <c r="F27" s="112" t="s">
        <v>259</v>
      </c>
      <c r="G27" s="111" t="n">
        <v>0.6</v>
      </c>
      <c r="H27" s="112" t="s">
        <v>258</v>
      </c>
      <c r="I27" s="111" t="n">
        <f aca="false">E27*G27</f>
        <v>2.64</v>
      </c>
      <c r="J27" s="112" t="s">
        <v>98</v>
      </c>
      <c r="K27" s="103"/>
      <c r="L27" s="102"/>
      <c r="GY27" s="60"/>
      <c r="GZ27" s="60"/>
      <c r="HA27" s="60"/>
    </row>
    <row r="28" s="113" customFormat="true" ht="20.1" hidden="false" customHeight="true" outlineLevel="0" collapsed="false">
      <c r="A28" s="114"/>
      <c r="B28" s="98"/>
      <c r="C28" s="110"/>
      <c r="D28" s="99"/>
      <c r="E28" s="111"/>
      <c r="F28" s="112"/>
      <c r="G28" s="130" t="s">
        <v>265</v>
      </c>
      <c r="H28" s="112" t="s">
        <v>258</v>
      </c>
      <c r="I28" s="106" t="n">
        <f aca="false">SUM(I24:I27)</f>
        <v>10.56</v>
      </c>
      <c r="J28" s="107" t="s">
        <v>98</v>
      </c>
      <c r="K28" s="103"/>
      <c r="L28" s="102"/>
      <c r="GY28" s="60"/>
      <c r="GZ28" s="60"/>
      <c r="HA28" s="60"/>
    </row>
    <row r="29" s="113" customFormat="true" ht="20.1" hidden="false" customHeight="true" outlineLevel="0" collapsed="false">
      <c r="A29" s="114" t="s">
        <v>111</v>
      </c>
      <c r="B29" s="98" t="s">
        <v>271</v>
      </c>
      <c r="C29" s="110"/>
      <c r="D29" s="99"/>
      <c r="E29" s="111" t="n">
        <v>100</v>
      </c>
      <c r="F29" s="112" t="s">
        <v>259</v>
      </c>
      <c r="G29" s="111" t="n">
        <f aca="false">SUM(K30:K33)</f>
        <v>0.396</v>
      </c>
      <c r="H29" s="112" t="s">
        <v>258</v>
      </c>
      <c r="I29" s="106" t="n">
        <f aca="false">E29*G29</f>
        <v>39.6</v>
      </c>
      <c r="J29" s="107" t="s">
        <v>113</v>
      </c>
      <c r="K29" s="103"/>
      <c r="L29" s="102"/>
      <c r="GY29" s="60"/>
      <c r="GZ29" s="60"/>
      <c r="HA29" s="60"/>
    </row>
    <row r="30" s="113" customFormat="true" ht="20.1" hidden="false" customHeight="true" outlineLevel="0" collapsed="false">
      <c r="A30" s="114" t="s">
        <v>114</v>
      </c>
      <c r="B30" s="131" t="s">
        <v>115</v>
      </c>
      <c r="C30" s="99" t="s">
        <v>266</v>
      </c>
      <c r="D30" s="99" t="s">
        <v>258</v>
      </c>
      <c r="E30" s="111" t="n">
        <v>2.4</v>
      </c>
      <c r="F30" s="112" t="s">
        <v>259</v>
      </c>
      <c r="G30" s="111" t="n">
        <f aca="false">0.15</f>
        <v>0.15</v>
      </c>
      <c r="H30" s="112" t="s">
        <v>259</v>
      </c>
      <c r="I30" s="111" t="n">
        <f aca="false">0.3</f>
        <v>0.3</v>
      </c>
      <c r="J30" s="112" t="s">
        <v>258</v>
      </c>
      <c r="K30" s="129" t="n">
        <f aca="false">(E30*G30*I30)</f>
        <v>0.108</v>
      </c>
      <c r="L30" s="112" t="s">
        <v>64</v>
      </c>
      <c r="GY30" s="60"/>
      <c r="GZ30" s="60"/>
      <c r="HA30" s="60"/>
    </row>
    <row r="31" s="113" customFormat="true" ht="20.1" hidden="false" customHeight="true" outlineLevel="0" collapsed="false">
      <c r="A31" s="114"/>
      <c r="B31" s="131"/>
      <c r="C31" s="99" t="s">
        <v>267</v>
      </c>
      <c r="D31" s="99" t="s">
        <v>258</v>
      </c>
      <c r="E31" s="111" t="n">
        <v>2.4</v>
      </c>
      <c r="F31" s="112" t="s">
        <v>259</v>
      </c>
      <c r="G31" s="111" t="n">
        <f aca="false">0.15</f>
        <v>0.15</v>
      </c>
      <c r="H31" s="112" t="s">
        <v>259</v>
      </c>
      <c r="I31" s="111" t="n">
        <f aca="false">0.3</f>
        <v>0.3</v>
      </c>
      <c r="J31" s="112" t="s">
        <v>258</v>
      </c>
      <c r="K31" s="129" t="n">
        <f aca="false">(E31*G31*I31)</f>
        <v>0.108</v>
      </c>
      <c r="L31" s="112" t="s">
        <v>64</v>
      </c>
      <c r="GY31" s="60"/>
      <c r="GZ31" s="60"/>
      <c r="HA31" s="60"/>
    </row>
    <row r="32" s="113" customFormat="true" ht="20.1" hidden="false" customHeight="true" outlineLevel="0" collapsed="false">
      <c r="A32" s="114"/>
      <c r="B32" s="131"/>
      <c r="C32" s="99" t="s">
        <v>268</v>
      </c>
      <c r="D32" s="99" t="s">
        <v>258</v>
      </c>
      <c r="E32" s="111" t="n">
        <v>2</v>
      </c>
      <c r="F32" s="112" t="s">
        <v>259</v>
      </c>
      <c r="G32" s="111" t="n">
        <f aca="false">0.15</f>
        <v>0.15</v>
      </c>
      <c r="H32" s="112" t="s">
        <v>259</v>
      </c>
      <c r="I32" s="111" t="n">
        <f aca="false">0.3</f>
        <v>0.3</v>
      </c>
      <c r="J32" s="112" t="s">
        <v>258</v>
      </c>
      <c r="K32" s="129" t="n">
        <f aca="false">(E32*G32*I32)</f>
        <v>0.09</v>
      </c>
      <c r="L32" s="112" t="s">
        <v>64</v>
      </c>
      <c r="GY32" s="60"/>
      <c r="GZ32" s="60"/>
      <c r="HA32" s="60"/>
    </row>
    <row r="33" s="113" customFormat="true" ht="20.1" hidden="false" customHeight="true" outlineLevel="0" collapsed="false">
      <c r="A33" s="114"/>
      <c r="B33" s="131"/>
      <c r="C33" s="99" t="s">
        <v>269</v>
      </c>
      <c r="D33" s="99" t="s">
        <v>258</v>
      </c>
      <c r="E33" s="111" t="n">
        <v>2</v>
      </c>
      <c r="F33" s="112" t="s">
        <v>259</v>
      </c>
      <c r="G33" s="111" t="n">
        <f aca="false">0.15</f>
        <v>0.15</v>
      </c>
      <c r="H33" s="112" t="s">
        <v>259</v>
      </c>
      <c r="I33" s="111" t="n">
        <f aca="false">0.3</f>
        <v>0.3</v>
      </c>
      <c r="J33" s="112" t="s">
        <v>258</v>
      </c>
      <c r="K33" s="129" t="n">
        <f aca="false">(E33*G33*I33)</f>
        <v>0.09</v>
      </c>
      <c r="L33" s="112" t="s">
        <v>64</v>
      </c>
      <c r="GY33" s="60"/>
      <c r="GZ33" s="60"/>
      <c r="HA33" s="60"/>
    </row>
    <row r="34" s="113" customFormat="true" ht="20.1" hidden="false" customHeight="true" outlineLevel="0" collapsed="false">
      <c r="A34" s="114"/>
      <c r="B34" s="131"/>
      <c r="C34" s="110"/>
      <c r="D34" s="99"/>
      <c r="E34" s="111"/>
      <c r="F34" s="112"/>
      <c r="G34" s="111"/>
      <c r="H34" s="112"/>
      <c r="I34" s="130" t="s">
        <v>265</v>
      </c>
      <c r="J34" s="112" t="s">
        <v>258</v>
      </c>
      <c r="K34" s="106" t="n">
        <f aca="false">(SUM(K30:K33))+5%</f>
        <v>0.446</v>
      </c>
      <c r="L34" s="107" t="s">
        <v>64</v>
      </c>
      <c r="M34" s="113" t="s">
        <v>272</v>
      </c>
      <c r="GY34" s="60"/>
      <c r="GZ34" s="60"/>
      <c r="HA34" s="60"/>
    </row>
    <row r="35" s="113" customFormat="true" ht="20.1" hidden="false" customHeight="true" outlineLevel="0" collapsed="false">
      <c r="A35" s="114" t="s">
        <v>116</v>
      </c>
      <c r="B35" s="131" t="s">
        <v>273</v>
      </c>
      <c r="C35" s="99" t="s">
        <v>274</v>
      </c>
      <c r="D35" s="99" t="s">
        <v>258</v>
      </c>
      <c r="E35" s="111" t="n">
        <f aca="false">K18</f>
        <v>1.575</v>
      </c>
      <c r="F35" s="112" t="s">
        <v>64</v>
      </c>
      <c r="G35" s="101"/>
      <c r="H35" s="102"/>
      <c r="I35" s="101"/>
      <c r="J35" s="102"/>
      <c r="K35" s="103"/>
      <c r="L35" s="102"/>
      <c r="GY35" s="60"/>
      <c r="GZ35" s="60"/>
      <c r="HA35" s="60"/>
    </row>
    <row r="36" s="113" customFormat="true" ht="20.1" hidden="false" customHeight="true" outlineLevel="0" collapsed="false">
      <c r="A36" s="114"/>
      <c r="B36" s="131"/>
      <c r="C36" s="99" t="s">
        <v>275</v>
      </c>
      <c r="D36" s="99" t="s">
        <v>258</v>
      </c>
      <c r="E36" s="111" t="n">
        <f aca="false">K34</f>
        <v>0.446</v>
      </c>
      <c r="F36" s="112" t="s">
        <v>64</v>
      </c>
      <c r="G36" s="101"/>
      <c r="H36" s="102"/>
      <c r="I36" s="101"/>
      <c r="J36" s="102"/>
      <c r="K36" s="103"/>
      <c r="L36" s="102"/>
      <c r="GY36" s="60"/>
      <c r="GZ36" s="60"/>
      <c r="HA36" s="60"/>
    </row>
    <row r="37" s="113" customFormat="true" ht="20.1" hidden="false" customHeight="true" outlineLevel="0" collapsed="false">
      <c r="A37" s="114"/>
      <c r="B37" s="131"/>
      <c r="C37" s="130" t="s">
        <v>265</v>
      </c>
      <c r="D37" s="112" t="s">
        <v>258</v>
      </c>
      <c r="E37" s="106" t="n">
        <f aca="false">E35-E36</f>
        <v>1.129</v>
      </c>
      <c r="F37" s="107" t="s">
        <v>64</v>
      </c>
      <c r="G37" s="101"/>
      <c r="H37" s="102"/>
      <c r="I37" s="101"/>
      <c r="J37" s="102"/>
      <c r="K37" s="103"/>
      <c r="L37" s="102"/>
      <c r="GY37" s="60"/>
      <c r="GZ37" s="60"/>
      <c r="HA37" s="60"/>
    </row>
    <row r="38" s="113" customFormat="true" ht="20.1" hidden="false" customHeight="true" outlineLevel="0" collapsed="false">
      <c r="A38" s="114" t="s">
        <v>118</v>
      </c>
      <c r="B38" s="131" t="s">
        <v>276</v>
      </c>
      <c r="C38" s="132"/>
      <c r="D38" s="133"/>
      <c r="E38" s="101"/>
      <c r="F38" s="102"/>
      <c r="G38" s="101"/>
      <c r="H38" s="102"/>
      <c r="I38" s="101"/>
      <c r="J38" s="102"/>
      <c r="K38" s="103"/>
      <c r="L38" s="102"/>
      <c r="GY38" s="60"/>
      <c r="GZ38" s="60"/>
      <c r="HA38" s="60"/>
    </row>
    <row r="39" s="113" customFormat="true" ht="20.1" hidden="false" customHeight="true" outlineLevel="0" collapsed="false">
      <c r="A39" s="114" t="s">
        <v>120</v>
      </c>
      <c r="B39" s="98" t="s">
        <v>277</v>
      </c>
      <c r="C39" s="99" t="s">
        <v>278</v>
      </c>
      <c r="D39" s="112" t="s">
        <v>258</v>
      </c>
      <c r="E39" s="111" t="n">
        <f aca="false">0.15*4</f>
        <v>0.6</v>
      </c>
      <c r="F39" s="112" t="s">
        <v>259</v>
      </c>
      <c r="G39" s="111" t="n">
        <v>2.9</v>
      </c>
      <c r="H39" s="112" t="s">
        <v>258</v>
      </c>
      <c r="I39" s="111" t="n">
        <f aca="false">G39*E39</f>
        <v>1.74</v>
      </c>
      <c r="J39" s="112" t="s">
        <v>98</v>
      </c>
      <c r="K39" s="103"/>
      <c r="L39" s="102"/>
      <c r="GY39" s="60"/>
      <c r="GZ39" s="60"/>
      <c r="HA39" s="60"/>
    </row>
    <row r="40" s="113" customFormat="true" ht="20.1" hidden="false" customHeight="true" outlineLevel="0" collapsed="false">
      <c r="A40" s="114"/>
      <c r="B40" s="98"/>
      <c r="C40" s="99" t="s">
        <v>279</v>
      </c>
      <c r="D40" s="112" t="s">
        <v>258</v>
      </c>
      <c r="E40" s="111" t="n">
        <f aca="false">0.15*4</f>
        <v>0.6</v>
      </c>
      <c r="F40" s="112" t="s">
        <v>259</v>
      </c>
      <c r="G40" s="111" t="n">
        <v>2.9</v>
      </c>
      <c r="H40" s="112" t="s">
        <v>258</v>
      </c>
      <c r="I40" s="111" t="n">
        <f aca="false">G40*E40</f>
        <v>1.74</v>
      </c>
      <c r="J40" s="112" t="s">
        <v>98</v>
      </c>
      <c r="K40" s="103"/>
      <c r="L40" s="102"/>
      <c r="GY40" s="60"/>
      <c r="GZ40" s="60"/>
      <c r="HA40" s="60"/>
    </row>
    <row r="41" s="113" customFormat="true" ht="20.1" hidden="false" customHeight="true" outlineLevel="0" collapsed="false">
      <c r="A41" s="114"/>
      <c r="B41" s="98"/>
      <c r="C41" s="99" t="s">
        <v>280</v>
      </c>
      <c r="D41" s="112" t="s">
        <v>258</v>
      </c>
      <c r="E41" s="111" t="n">
        <f aca="false">0.15*4</f>
        <v>0.6</v>
      </c>
      <c r="F41" s="112" t="s">
        <v>259</v>
      </c>
      <c r="G41" s="111" t="n">
        <v>2.9</v>
      </c>
      <c r="H41" s="112" t="s">
        <v>258</v>
      </c>
      <c r="I41" s="111" t="n">
        <f aca="false">G41*E41</f>
        <v>1.74</v>
      </c>
      <c r="J41" s="112" t="s">
        <v>98</v>
      </c>
      <c r="K41" s="103"/>
      <c r="L41" s="102"/>
      <c r="GY41" s="60"/>
      <c r="GZ41" s="60"/>
      <c r="HA41" s="60"/>
    </row>
    <row r="42" s="113" customFormat="true" ht="20.1" hidden="false" customHeight="true" outlineLevel="0" collapsed="false">
      <c r="A42" s="114"/>
      <c r="B42" s="98"/>
      <c r="C42" s="99" t="s">
        <v>281</v>
      </c>
      <c r="D42" s="112" t="s">
        <v>258</v>
      </c>
      <c r="E42" s="111" t="n">
        <f aca="false">0.15*4</f>
        <v>0.6</v>
      </c>
      <c r="F42" s="112" t="s">
        <v>259</v>
      </c>
      <c r="G42" s="111" t="n">
        <v>2.9</v>
      </c>
      <c r="H42" s="112" t="s">
        <v>258</v>
      </c>
      <c r="I42" s="111" t="n">
        <f aca="false">G42*E42</f>
        <v>1.74</v>
      </c>
      <c r="J42" s="112" t="s">
        <v>98</v>
      </c>
      <c r="K42" s="103"/>
      <c r="L42" s="102"/>
      <c r="GY42" s="60"/>
      <c r="GZ42" s="60"/>
      <c r="HA42" s="60"/>
    </row>
    <row r="43" s="113" customFormat="true" ht="20.1" hidden="false" customHeight="true" outlineLevel="0" collapsed="false">
      <c r="A43" s="114"/>
      <c r="B43" s="98"/>
      <c r="C43" s="99" t="s">
        <v>282</v>
      </c>
      <c r="D43" s="112" t="s">
        <v>258</v>
      </c>
      <c r="E43" s="111" t="n">
        <f aca="false">2.4+2</f>
        <v>4.4</v>
      </c>
      <c r="F43" s="112" t="s">
        <v>259</v>
      </c>
      <c r="G43" s="111" t="n">
        <v>0.6</v>
      </c>
      <c r="H43" s="112" t="s">
        <v>258</v>
      </c>
      <c r="I43" s="111" t="n">
        <f aca="false">G43*E43</f>
        <v>2.64</v>
      </c>
      <c r="J43" s="112" t="s">
        <v>98</v>
      </c>
      <c r="K43" s="103"/>
      <c r="L43" s="102"/>
      <c r="GY43" s="60"/>
      <c r="GZ43" s="60"/>
      <c r="HA43" s="60"/>
    </row>
    <row r="44" s="113" customFormat="true" ht="20.1" hidden="false" customHeight="true" outlineLevel="0" collapsed="false">
      <c r="A44" s="114"/>
      <c r="B44" s="98"/>
      <c r="C44" s="99" t="s">
        <v>283</v>
      </c>
      <c r="D44" s="112" t="s">
        <v>258</v>
      </c>
      <c r="E44" s="111" t="n">
        <f aca="false">2.4+2</f>
        <v>4.4</v>
      </c>
      <c r="F44" s="112" t="s">
        <v>259</v>
      </c>
      <c r="G44" s="111" t="n">
        <v>0.6</v>
      </c>
      <c r="H44" s="112" t="s">
        <v>258</v>
      </c>
      <c r="I44" s="111" t="n">
        <f aca="false">G44*E44</f>
        <v>2.64</v>
      </c>
      <c r="J44" s="112" t="s">
        <v>98</v>
      </c>
      <c r="K44" s="103"/>
      <c r="L44" s="102"/>
      <c r="GY44" s="60"/>
      <c r="GZ44" s="60"/>
      <c r="HA44" s="60"/>
    </row>
    <row r="45" s="113" customFormat="true" ht="20.1" hidden="false" customHeight="true" outlineLevel="0" collapsed="false">
      <c r="A45" s="114"/>
      <c r="B45" s="98"/>
      <c r="C45" s="99" t="s">
        <v>284</v>
      </c>
      <c r="D45" s="112" t="s">
        <v>258</v>
      </c>
      <c r="E45" s="111" t="n">
        <f aca="false">2.4+2</f>
        <v>4.4</v>
      </c>
      <c r="F45" s="112" t="s">
        <v>259</v>
      </c>
      <c r="G45" s="111" t="n">
        <v>0.6</v>
      </c>
      <c r="H45" s="112" t="s">
        <v>258</v>
      </c>
      <c r="I45" s="111" t="n">
        <f aca="false">G45*E45</f>
        <v>2.64</v>
      </c>
      <c r="J45" s="112" t="s">
        <v>98</v>
      </c>
      <c r="K45" s="103"/>
      <c r="L45" s="102"/>
      <c r="GY45" s="60"/>
      <c r="GZ45" s="60"/>
      <c r="HA45" s="60"/>
    </row>
    <row r="46" s="113" customFormat="true" ht="20.1" hidden="false" customHeight="true" outlineLevel="0" collapsed="false">
      <c r="A46" s="114"/>
      <c r="B46" s="98"/>
      <c r="C46" s="99" t="s">
        <v>285</v>
      </c>
      <c r="D46" s="112" t="s">
        <v>258</v>
      </c>
      <c r="E46" s="111" t="n">
        <f aca="false">2.4+2</f>
        <v>4.4</v>
      </c>
      <c r="F46" s="112" t="s">
        <v>259</v>
      </c>
      <c r="G46" s="111" t="n">
        <v>0.6</v>
      </c>
      <c r="H46" s="112" t="s">
        <v>258</v>
      </c>
      <c r="I46" s="111" t="n">
        <f aca="false">G46*E46</f>
        <v>2.64</v>
      </c>
      <c r="J46" s="112" t="s">
        <v>98</v>
      </c>
      <c r="K46" s="103"/>
      <c r="L46" s="102"/>
      <c r="GY46" s="60"/>
      <c r="GZ46" s="60"/>
      <c r="HA46" s="60"/>
    </row>
    <row r="47" s="113" customFormat="true" ht="20.1" hidden="false" customHeight="true" outlineLevel="0" collapsed="false">
      <c r="A47" s="114"/>
      <c r="B47" s="98"/>
      <c r="C47" s="99"/>
      <c r="D47" s="99"/>
      <c r="E47" s="111"/>
      <c r="F47" s="112"/>
      <c r="G47" s="130" t="s">
        <v>265</v>
      </c>
      <c r="H47" s="112" t="s">
        <v>258</v>
      </c>
      <c r="I47" s="106" t="n">
        <f aca="false">SUM(I39:I46)</f>
        <v>17.52</v>
      </c>
      <c r="J47" s="107" t="s">
        <v>98</v>
      </c>
      <c r="K47" s="103"/>
      <c r="L47" s="102"/>
      <c r="GY47" s="60"/>
      <c r="GZ47" s="60"/>
      <c r="HA47" s="60"/>
    </row>
    <row r="48" s="113" customFormat="true" ht="20.1" hidden="false" customHeight="true" outlineLevel="0" collapsed="false">
      <c r="A48" s="114" t="s">
        <v>121</v>
      </c>
      <c r="B48" s="98" t="s">
        <v>271</v>
      </c>
      <c r="C48" s="99" t="s">
        <v>286</v>
      </c>
      <c r="D48" s="99"/>
      <c r="E48" s="111" t="n">
        <v>100</v>
      </c>
      <c r="F48" s="112" t="s">
        <v>259</v>
      </c>
      <c r="G48" s="111" t="n">
        <f aca="false">K55</f>
        <v>0.261</v>
      </c>
      <c r="H48" s="112" t="s">
        <v>258</v>
      </c>
      <c r="I48" s="130" t="n">
        <f aca="false">E48*G48</f>
        <v>26.1</v>
      </c>
      <c r="J48" s="112" t="s">
        <v>113</v>
      </c>
      <c r="K48" s="103"/>
      <c r="L48" s="102"/>
      <c r="GY48" s="60"/>
      <c r="GZ48" s="60"/>
      <c r="HA48" s="60"/>
    </row>
    <row r="49" s="113" customFormat="true" ht="20.1" hidden="false" customHeight="true" outlineLevel="0" collapsed="false">
      <c r="A49" s="114"/>
      <c r="B49" s="98"/>
      <c r="C49" s="99" t="s">
        <v>287</v>
      </c>
      <c r="D49" s="99"/>
      <c r="E49" s="111" t="n">
        <v>100</v>
      </c>
      <c r="F49" s="112" t="s">
        <v>259</v>
      </c>
      <c r="G49" s="111" t="n">
        <f aca="false">K60</f>
        <v>0.396</v>
      </c>
      <c r="H49" s="112" t="s">
        <v>258</v>
      </c>
      <c r="I49" s="130" t="n">
        <f aca="false">E49*G49</f>
        <v>39.6</v>
      </c>
      <c r="J49" s="112" t="s">
        <v>113</v>
      </c>
      <c r="K49" s="103"/>
      <c r="L49" s="102"/>
      <c r="GY49" s="60"/>
      <c r="GZ49" s="60"/>
      <c r="HA49" s="60"/>
    </row>
    <row r="50" s="113" customFormat="true" ht="20.1" hidden="false" customHeight="true" outlineLevel="0" collapsed="false">
      <c r="A50" s="114"/>
      <c r="B50" s="98"/>
      <c r="C50" s="99"/>
      <c r="D50" s="99"/>
      <c r="E50" s="111"/>
      <c r="F50" s="112"/>
      <c r="G50" s="130" t="s">
        <v>265</v>
      </c>
      <c r="H50" s="112" t="s">
        <v>258</v>
      </c>
      <c r="I50" s="106" t="n">
        <f aca="false">SUM(I48:I49)</f>
        <v>65.7</v>
      </c>
      <c r="J50" s="112" t="s">
        <v>113</v>
      </c>
      <c r="K50" s="103"/>
      <c r="L50" s="102"/>
      <c r="GY50" s="60"/>
      <c r="GZ50" s="60"/>
      <c r="HA50" s="60"/>
    </row>
    <row r="51" s="113" customFormat="true" ht="20.1" hidden="false" customHeight="true" outlineLevel="0" collapsed="false">
      <c r="A51" s="108" t="s">
        <v>122</v>
      </c>
      <c r="B51" s="134" t="s">
        <v>115</v>
      </c>
      <c r="C51" s="99" t="s">
        <v>278</v>
      </c>
      <c r="D51" s="112" t="s">
        <v>258</v>
      </c>
      <c r="E51" s="111" t="n">
        <v>0.15</v>
      </c>
      <c r="F51" s="112" t="s">
        <v>259</v>
      </c>
      <c r="G51" s="135" t="n">
        <v>0.15</v>
      </c>
      <c r="H51" s="112" t="s">
        <v>259</v>
      </c>
      <c r="I51" s="111" t="n">
        <v>2.9</v>
      </c>
      <c r="J51" s="112" t="s">
        <v>258</v>
      </c>
      <c r="K51" s="111" t="n">
        <f aca="false">E51*G51*I51</f>
        <v>0.06525</v>
      </c>
      <c r="L51" s="112" t="s">
        <v>64</v>
      </c>
      <c r="GY51" s="60"/>
      <c r="GZ51" s="60"/>
      <c r="HA51" s="60"/>
    </row>
    <row r="52" s="113" customFormat="true" ht="20.1" hidden="false" customHeight="true" outlineLevel="0" collapsed="false">
      <c r="A52" s="108"/>
      <c r="B52" s="134"/>
      <c r="C52" s="99" t="s">
        <v>279</v>
      </c>
      <c r="D52" s="112" t="s">
        <v>258</v>
      </c>
      <c r="E52" s="111" t="n">
        <v>0.15</v>
      </c>
      <c r="F52" s="112" t="s">
        <v>259</v>
      </c>
      <c r="G52" s="135" t="n">
        <v>0.15</v>
      </c>
      <c r="H52" s="112" t="s">
        <v>259</v>
      </c>
      <c r="I52" s="111" t="n">
        <v>2.9</v>
      </c>
      <c r="J52" s="112" t="s">
        <v>258</v>
      </c>
      <c r="K52" s="111" t="n">
        <f aca="false">E52*G52*I52</f>
        <v>0.06525</v>
      </c>
      <c r="L52" s="112" t="s">
        <v>64</v>
      </c>
      <c r="GY52" s="60"/>
      <c r="GZ52" s="60"/>
      <c r="HA52" s="60"/>
    </row>
    <row r="53" s="113" customFormat="true" ht="20.1" hidden="false" customHeight="true" outlineLevel="0" collapsed="false">
      <c r="A53" s="108"/>
      <c r="B53" s="134"/>
      <c r="C53" s="99" t="s">
        <v>280</v>
      </c>
      <c r="D53" s="112" t="s">
        <v>258</v>
      </c>
      <c r="E53" s="111" t="n">
        <v>0.15</v>
      </c>
      <c r="F53" s="112" t="s">
        <v>259</v>
      </c>
      <c r="G53" s="135" t="n">
        <v>0.15</v>
      </c>
      <c r="H53" s="112" t="s">
        <v>259</v>
      </c>
      <c r="I53" s="111" t="n">
        <v>2.9</v>
      </c>
      <c r="J53" s="112" t="s">
        <v>258</v>
      </c>
      <c r="K53" s="111" t="n">
        <f aca="false">E53*G53*I53</f>
        <v>0.06525</v>
      </c>
      <c r="L53" s="112" t="s">
        <v>64</v>
      </c>
      <c r="GY53" s="60"/>
      <c r="GZ53" s="60"/>
      <c r="HA53" s="60"/>
    </row>
    <row r="54" s="113" customFormat="true" ht="20.1" hidden="false" customHeight="true" outlineLevel="0" collapsed="false">
      <c r="A54" s="108"/>
      <c r="B54" s="134"/>
      <c r="C54" s="99" t="s">
        <v>281</v>
      </c>
      <c r="D54" s="112" t="s">
        <v>258</v>
      </c>
      <c r="E54" s="111" t="n">
        <v>0.15</v>
      </c>
      <c r="F54" s="112" t="s">
        <v>259</v>
      </c>
      <c r="G54" s="135" t="n">
        <v>0.15</v>
      </c>
      <c r="H54" s="112" t="s">
        <v>259</v>
      </c>
      <c r="I54" s="111" t="n">
        <v>2.9</v>
      </c>
      <c r="J54" s="112" t="s">
        <v>258</v>
      </c>
      <c r="K54" s="111" t="n">
        <f aca="false">E54*G54*I54</f>
        <v>0.06525</v>
      </c>
      <c r="L54" s="112" t="s">
        <v>64</v>
      </c>
      <c r="GY54" s="60"/>
      <c r="GZ54" s="60"/>
      <c r="HA54" s="60"/>
    </row>
    <row r="55" s="113" customFormat="true" ht="20.1" hidden="false" customHeight="true" outlineLevel="0" collapsed="false">
      <c r="A55" s="108"/>
      <c r="B55" s="134"/>
      <c r="C55" s="99"/>
      <c r="D55" s="112"/>
      <c r="E55" s="111"/>
      <c r="F55" s="112"/>
      <c r="G55" s="106" t="s">
        <v>288</v>
      </c>
      <c r="H55" s="106"/>
      <c r="I55" s="106"/>
      <c r="J55" s="107" t="s">
        <v>258</v>
      </c>
      <c r="K55" s="136" t="n">
        <f aca="false">SUM(K51:K54)</f>
        <v>0.261</v>
      </c>
      <c r="L55" s="107" t="s">
        <v>64</v>
      </c>
      <c r="GY55" s="60"/>
      <c r="GZ55" s="60"/>
      <c r="HA55" s="60"/>
    </row>
    <row r="56" s="113" customFormat="true" ht="20.1" hidden="false" customHeight="true" outlineLevel="0" collapsed="false">
      <c r="A56" s="108"/>
      <c r="B56" s="134"/>
      <c r="C56" s="99" t="s">
        <v>282</v>
      </c>
      <c r="D56" s="112" t="s">
        <v>258</v>
      </c>
      <c r="E56" s="111" t="n">
        <v>2.4</v>
      </c>
      <c r="F56" s="112" t="s">
        <v>259</v>
      </c>
      <c r="G56" s="135" t="n">
        <v>0.15</v>
      </c>
      <c r="H56" s="112" t="s">
        <v>259</v>
      </c>
      <c r="I56" s="111" t="n">
        <v>0.3</v>
      </c>
      <c r="J56" s="112" t="s">
        <v>258</v>
      </c>
      <c r="K56" s="111" t="n">
        <f aca="false">E56*G56*I56</f>
        <v>0.108</v>
      </c>
      <c r="L56" s="112" t="s">
        <v>64</v>
      </c>
      <c r="GY56" s="60"/>
      <c r="GZ56" s="60"/>
      <c r="HA56" s="60"/>
    </row>
    <row r="57" s="113" customFormat="true" ht="20.1" hidden="false" customHeight="true" outlineLevel="0" collapsed="false">
      <c r="A57" s="108"/>
      <c r="B57" s="134"/>
      <c r="C57" s="99" t="s">
        <v>283</v>
      </c>
      <c r="D57" s="112" t="s">
        <v>258</v>
      </c>
      <c r="E57" s="111" t="n">
        <v>2.4</v>
      </c>
      <c r="F57" s="112" t="s">
        <v>259</v>
      </c>
      <c r="G57" s="135" t="n">
        <v>0.15</v>
      </c>
      <c r="H57" s="112" t="s">
        <v>259</v>
      </c>
      <c r="I57" s="111" t="n">
        <v>0.3</v>
      </c>
      <c r="J57" s="112" t="s">
        <v>258</v>
      </c>
      <c r="K57" s="111" t="n">
        <f aca="false">E57*G57*I57</f>
        <v>0.108</v>
      </c>
      <c r="L57" s="112" t="s">
        <v>64</v>
      </c>
      <c r="GY57" s="60"/>
      <c r="GZ57" s="60"/>
      <c r="HA57" s="60"/>
    </row>
    <row r="58" s="113" customFormat="true" ht="20.1" hidden="false" customHeight="true" outlineLevel="0" collapsed="false">
      <c r="A58" s="108"/>
      <c r="B58" s="134"/>
      <c r="C58" s="99" t="s">
        <v>284</v>
      </c>
      <c r="D58" s="112" t="s">
        <v>258</v>
      </c>
      <c r="E58" s="111" t="n">
        <v>2</v>
      </c>
      <c r="F58" s="112" t="s">
        <v>259</v>
      </c>
      <c r="G58" s="135" t="n">
        <v>0.15</v>
      </c>
      <c r="H58" s="112" t="s">
        <v>259</v>
      </c>
      <c r="I58" s="111" t="n">
        <v>0.3</v>
      </c>
      <c r="J58" s="112" t="s">
        <v>258</v>
      </c>
      <c r="K58" s="111" t="n">
        <f aca="false">E58*G58*I58</f>
        <v>0.09</v>
      </c>
      <c r="L58" s="112" t="s">
        <v>64</v>
      </c>
      <c r="GY58" s="60"/>
      <c r="GZ58" s="60"/>
      <c r="HA58" s="60"/>
    </row>
    <row r="59" s="113" customFormat="true" ht="20.1" hidden="false" customHeight="true" outlineLevel="0" collapsed="false">
      <c r="A59" s="108"/>
      <c r="B59" s="134"/>
      <c r="C59" s="99" t="s">
        <v>285</v>
      </c>
      <c r="D59" s="112" t="s">
        <v>258</v>
      </c>
      <c r="E59" s="111" t="n">
        <v>2</v>
      </c>
      <c r="F59" s="112" t="s">
        <v>259</v>
      </c>
      <c r="G59" s="135" t="n">
        <v>0.15</v>
      </c>
      <c r="H59" s="112" t="s">
        <v>259</v>
      </c>
      <c r="I59" s="111" t="n">
        <v>0.3</v>
      </c>
      <c r="J59" s="112" t="s">
        <v>258</v>
      </c>
      <c r="K59" s="111" t="n">
        <f aca="false">E59*G59*I59</f>
        <v>0.09</v>
      </c>
      <c r="L59" s="112" t="s">
        <v>64</v>
      </c>
      <c r="GY59" s="60"/>
      <c r="GZ59" s="60"/>
      <c r="HA59" s="60"/>
    </row>
    <row r="60" s="113" customFormat="true" ht="20.1" hidden="false" customHeight="true" outlineLevel="0" collapsed="false">
      <c r="A60" s="108"/>
      <c r="B60" s="134"/>
      <c r="C60" s="99"/>
      <c r="D60" s="112"/>
      <c r="E60" s="111"/>
      <c r="F60" s="112"/>
      <c r="G60" s="106" t="s">
        <v>289</v>
      </c>
      <c r="H60" s="106"/>
      <c r="I60" s="106"/>
      <c r="J60" s="107" t="s">
        <v>258</v>
      </c>
      <c r="K60" s="136" t="n">
        <f aca="false">SUM(K56:K59)</f>
        <v>0.396</v>
      </c>
      <c r="L60" s="107" t="s">
        <v>64</v>
      </c>
      <c r="GY60" s="60"/>
      <c r="GZ60" s="60"/>
      <c r="HA60" s="60"/>
    </row>
    <row r="61" s="113" customFormat="true" ht="20.1" hidden="false" customHeight="true" outlineLevel="0" collapsed="false">
      <c r="A61" s="108"/>
      <c r="B61" s="134"/>
      <c r="C61" s="123"/>
      <c r="D61" s="124"/>
      <c r="E61" s="125"/>
      <c r="F61" s="126"/>
      <c r="G61" s="125"/>
      <c r="H61" s="126"/>
      <c r="I61" s="127" t="s">
        <v>265</v>
      </c>
      <c r="J61" s="107" t="s">
        <v>258</v>
      </c>
      <c r="K61" s="106" t="n">
        <f aca="false">(K60+K55)+5%</f>
        <v>0.707</v>
      </c>
      <c r="L61" s="107" t="s">
        <v>64</v>
      </c>
      <c r="M61" s="113" t="s">
        <v>272</v>
      </c>
      <c r="GY61" s="60"/>
      <c r="GZ61" s="60"/>
      <c r="HA61" s="60"/>
    </row>
    <row r="62" s="113" customFormat="true" ht="20.1" hidden="false" customHeight="true" outlineLevel="0" collapsed="false">
      <c r="A62" s="137" t="s">
        <v>123</v>
      </c>
      <c r="B62" s="138" t="s">
        <v>290</v>
      </c>
      <c r="C62" s="139" t="s">
        <v>291</v>
      </c>
      <c r="D62" s="139" t="s">
        <v>258</v>
      </c>
      <c r="E62" s="140" t="n">
        <f aca="false">0.8+0.15+0.15</f>
        <v>1.1</v>
      </c>
      <c r="F62" s="141" t="s">
        <v>259</v>
      </c>
      <c r="G62" s="101" t="n">
        <v>0.15</v>
      </c>
      <c r="H62" s="102" t="s">
        <v>259</v>
      </c>
      <c r="I62" s="101" t="n">
        <v>0.15</v>
      </c>
      <c r="J62" s="102" t="s">
        <v>258</v>
      </c>
      <c r="K62" s="111" t="n">
        <f aca="false">E62*G62*I62</f>
        <v>0.02475</v>
      </c>
      <c r="L62" s="112" t="s">
        <v>64</v>
      </c>
      <c r="GY62" s="60"/>
      <c r="GZ62" s="60"/>
      <c r="HA62" s="60"/>
    </row>
    <row r="63" s="113" customFormat="true" ht="20.1" hidden="false" customHeight="true" outlineLevel="0" collapsed="false">
      <c r="A63" s="137"/>
      <c r="B63" s="138"/>
      <c r="C63" s="99" t="s">
        <v>292</v>
      </c>
      <c r="D63" s="99" t="s">
        <v>258</v>
      </c>
      <c r="E63" s="111" t="n">
        <f aca="false">0.8+0.15+0.15</f>
        <v>1.1</v>
      </c>
      <c r="F63" s="112"/>
      <c r="G63" s="101" t="n">
        <v>0.15</v>
      </c>
      <c r="H63" s="102" t="s">
        <v>259</v>
      </c>
      <c r="I63" s="101" t="n">
        <v>0.15</v>
      </c>
      <c r="J63" s="102" t="s">
        <v>258</v>
      </c>
      <c r="K63" s="111" t="n">
        <f aca="false">E63*G63*I63</f>
        <v>0.02475</v>
      </c>
      <c r="L63" s="112" t="s">
        <v>64</v>
      </c>
      <c r="GY63" s="60"/>
      <c r="GZ63" s="60"/>
      <c r="HA63" s="60"/>
    </row>
    <row r="64" s="113" customFormat="true" ht="20.1" hidden="false" customHeight="true" outlineLevel="0" collapsed="false">
      <c r="A64" s="137"/>
      <c r="B64" s="138"/>
      <c r="C64" s="99" t="s">
        <v>293</v>
      </c>
      <c r="D64" s="99" t="s">
        <v>258</v>
      </c>
      <c r="E64" s="111" t="n">
        <f aca="false">1.2+0.15+0.15</f>
        <v>1.5</v>
      </c>
      <c r="F64" s="112"/>
      <c r="G64" s="101" t="n">
        <v>0.15</v>
      </c>
      <c r="H64" s="102" t="s">
        <v>259</v>
      </c>
      <c r="I64" s="101" t="n">
        <v>0.15</v>
      </c>
      <c r="J64" s="102" t="s">
        <v>258</v>
      </c>
      <c r="K64" s="111" t="n">
        <f aca="false">E64*G64*I64</f>
        <v>0.03375</v>
      </c>
      <c r="L64" s="112" t="s">
        <v>64</v>
      </c>
      <c r="GY64" s="60"/>
      <c r="GZ64" s="60"/>
      <c r="HA64" s="60"/>
    </row>
    <row r="65" s="113" customFormat="true" ht="20.1" hidden="false" customHeight="true" outlineLevel="0" collapsed="false">
      <c r="A65" s="137"/>
      <c r="B65" s="138"/>
      <c r="C65" s="99" t="s">
        <v>293</v>
      </c>
      <c r="D65" s="99" t="s">
        <v>258</v>
      </c>
      <c r="E65" s="111" t="n">
        <f aca="false">1.2+0.15+0.15</f>
        <v>1.5</v>
      </c>
      <c r="F65" s="112"/>
      <c r="G65" s="101" t="n">
        <v>0.15</v>
      </c>
      <c r="H65" s="102" t="s">
        <v>259</v>
      </c>
      <c r="I65" s="101" t="n">
        <v>0.15</v>
      </c>
      <c r="J65" s="102" t="s">
        <v>258</v>
      </c>
      <c r="K65" s="111" t="n">
        <f aca="false">E65*G65*I65</f>
        <v>0.03375</v>
      </c>
      <c r="L65" s="112" t="s">
        <v>64</v>
      </c>
      <c r="GY65" s="60"/>
      <c r="GZ65" s="60"/>
      <c r="HA65" s="60"/>
    </row>
    <row r="66" s="113" customFormat="true" ht="20.1" hidden="false" customHeight="true" outlineLevel="0" collapsed="false">
      <c r="A66" s="137"/>
      <c r="B66" s="138"/>
      <c r="C66" s="99" t="s">
        <v>294</v>
      </c>
      <c r="D66" s="99" t="s">
        <v>258</v>
      </c>
      <c r="E66" s="111" t="n">
        <f aca="false">0.8+0.15+0.15</f>
        <v>1.1</v>
      </c>
      <c r="F66" s="112"/>
      <c r="G66" s="101" t="n">
        <v>0.15</v>
      </c>
      <c r="H66" s="102" t="s">
        <v>259</v>
      </c>
      <c r="I66" s="101" t="n">
        <v>0.15</v>
      </c>
      <c r="J66" s="102" t="s">
        <v>258</v>
      </c>
      <c r="K66" s="111" t="n">
        <f aca="false">E66*G66*I66</f>
        <v>0.02475</v>
      </c>
      <c r="L66" s="112" t="s">
        <v>64</v>
      </c>
      <c r="GY66" s="60"/>
      <c r="GZ66" s="60"/>
      <c r="HA66" s="60"/>
    </row>
    <row r="67" s="113" customFormat="true" ht="20.1" hidden="false" customHeight="true" outlineLevel="0" collapsed="false">
      <c r="A67" s="137"/>
      <c r="B67" s="138"/>
      <c r="C67" s="99" t="s">
        <v>295</v>
      </c>
      <c r="D67" s="99" t="s">
        <v>258</v>
      </c>
      <c r="E67" s="111" t="n">
        <f aca="false">1.2+0.15+0.15</f>
        <v>1.5</v>
      </c>
      <c r="F67" s="112"/>
      <c r="G67" s="101" t="n">
        <v>0.15</v>
      </c>
      <c r="H67" s="102" t="s">
        <v>259</v>
      </c>
      <c r="I67" s="101" t="n">
        <v>0.15</v>
      </c>
      <c r="J67" s="102" t="s">
        <v>258</v>
      </c>
      <c r="K67" s="111" t="n">
        <f aca="false">E67*G67*I67</f>
        <v>0.03375</v>
      </c>
      <c r="L67" s="112" t="s">
        <v>64</v>
      </c>
      <c r="GY67" s="60"/>
      <c r="GZ67" s="60"/>
      <c r="HA67" s="60"/>
    </row>
    <row r="68" s="113" customFormat="true" ht="20.1" hidden="false" customHeight="true" outlineLevel="0" collapsed="false">
      <c r="A68" s="137"/>
      <c r="B68" s="138"/>
      <c r="C68" s="99" t="s">
        <v>295</v>
      </c>
      <c r="D68" s="99" t="s">
        <v>258</v>
      </c>
      <c r="E68" s="111" t="n">
        <f aca="false">1.2+0.15+0.15</f>
        <v>1.5</v>
      </c>
      <c r="F68" s="112"/>
      <c r="G68" s="101" t="n">
        <v>0.15</v>
      </c>
      <c r="H68" s="102" t="s">
        <v>259</v>
      </c>
      <c r="I68" s="101" t="n">
        <v>0.15</v>
      </c>
      <c r="J68" s="102" t="s">
        <v>258</v>
      </c>
      <c r="K68" s="111" t="n">
        <f aca="false">E68*G68*I68</f>
        <v>0.03375</v>
      </c>
      <c r="L68" s="112" t="s">
        <v>64</v>
      </c>
      <c r="GY68" s="60"/>
      <c r="GZ68" s="60"/>
      <c r="HA68" s="60"/>
    </row>
    <row r="69" s="113" customFormat="true" ht="20.1" hidden="false" customHeight="true" outlineLevel="0" collapsed="false">
      <c r="A69" s="137"/>
      <c r="B69" s="138"/>
      <c r="C69" s="142"/>
      <c r="D69" s="126"/>
      <c r="E69" s="127"/>
      <c r="F69" s="128"/>
      <c r="G69" s="143"/>
      <c r="H69" s="102"/>
      <c r="I69" s="127" t="s">
        <v>265</v>
      </c>
      <c r="J69" s="107" t="s">
        <v>258</v>
      </c>
      <c r="K69" s="106" t="n">
        <f aca="false">SUM(K62:K68)</f>
        <v>0.20925</v>
      </c>
      <c r="L69" s="107" t="s">
        <v>64</v>
      </c>
      <c r="GY69" s="60"/>
      <c r="GZ69" s="60"/>
      <c r="HA69" s="60"/>
    </row>
    <row r="70" s="113" customFormat="true" ht="20.1" hidden="false" customHeight="true" outlineLevel="0" collapsed="false">
      <c r="A70" s="114" t="s">
        <v>127</v>
      </c>
      <c r="B70" s="131" t="s">
        <v>296</v>
      </c>
      <c r="C70" s="110"/>
      <c r="D70" s="99"/>
      <c r="E70" s="111" t="n">
        <v>4</v>
      </c>
      <c r="F70" s="112" t="s">
        <v>259</v>
      </c>
      <c r="G70" s="111" t="n">
        <v>4</v>
      </c>
      <c r="H70" s="130" t="s">
        <v>258</v>
      </c>
      <c r="I70" s="136" t="n">
        <f aca="false">E70*G70</f>
        <v>16</v>
      </c>
      <c r="J70" s="144" t="s">
        <v>98</v>
      </c>
      <c r="K70" s="101"/>
      <c r="L70" s="102"/>
      <c r="GY70" s="60"/>
      <c r="GZ70" s="60"/>
      <c r="HA70" s="60"/>
    </row>
    <row r="71" s="113" customFormat="true" ht="20.1" hidden="false" customHeight="true" outlineLevel="0" collapsed="false">
      <c r="A71" s="145" t="s">
        <v>129</v>
      </c>
      <c r="B71" s="146" t="s">
        <v>297</v>
      </c>
      <c r="C71" s="132"/>
      <c r="D71" s="133"/>
      <c r="E71" s="101" t="n">
        <v>60</v>
      </c>
      <c r="F71" s="112" t="s">
        <v>259</v>
      </c>
      <c r="G71" s="111" t="n">
        <f aca="false">K74</f>
        <v>1.33</v>
      </c>
      <c r="H71" s="130" t="s">
        <v>258</v>
      </c>
      <c r="I71" s="136" t="n">
        <f aca="false">E71*G71</f>
        <v>79.8</v>
      </c>
      <c r="J71" s="144" t="s">
        <v>113</v>
      </c>
      <c r="K71" s="103"/>
      <c r="L71" s="102"/>
      <c r="GY71" s="60"/>
      <c r="GZ71" s="60"/>
      <c r="HA71" s="60"/>
    </row>
    <row r="72" s="113" customFormat="true" ht="20.1" hidden="false" customHeight="true" outlineLevel="0" collapsed="false">
      <c r="A72" s="114" t="s">
        <v>130</v>
      </c>
      <c r="B72" s="147" t="s">
        <v>131</v>
      </c>
      <c r="C72" s="99" t="s">
        <v>298</v>
      </c>
      <c r="D72" s="99"/>
      <c r="E72" s="99"/>
      <c r="F72" s="99"/>
      <c r="G72" s="99"/>
      <c r="H72" s="112" t="s">
        <v>258</v>
      </c>
      <c r="I72" s="136" t="n">
        <f aca="false">I70</f>
        <v>16</v>
      </c>
      <c r="J72" s="107" t="s">
        <v>98</v>
      </c>
      <c r="K72" s="103"/>
      <c r="L72" s="102"/>
      <c r="GY72" s="60"/>
      <c r="GZ72" s="60"/>
      <c r="HA72" s="60"/>
    </row>
    <row r="73" s="113" customFormat="true" ht="20.1" hidden="false" customHeight="true" outlineLevel="0" collapsed="false">
      <c r="A73" s="148" t="s">
        <v>132</v>
      </c>
      <c r="B73" s="131" t="s">
        <v>115</v>
      </c>
      <c r="C73" s="110"/>
      <c r="D73" s="99" t="s">
        <v>258</v>
      </c>
      <c r="E73" s="111" t="n">
        <v>4</v>
      </c>
      <c r="F73" s="112" t="s">
        <v>259</v>
      </c>
      <c r="G73" s="135" t="n">
        <v>4</v>
      </c>
      <c r="H73" s="112" t="s">
        <v>259</v>
      </c>
      <c r="I73" s="111" t="n">
        <v>0.08</v>
      </c>
      <c r="J73" s="112" t="s">
        <v>258</v>
      </c>
      <c r="K73" s="111" t="n">
        <f aca="false">E73*G73*I73</f>
        <v>1.28</v>
      </c>
      <c r="L73" s="112" t="s">
        <v>64</v>
      </c>
      <c r="GY73" s="60"/>
      <c r="GZ73" s="60"/>
      <c r="HA73" s="60"/>
    </row>
    <row r="74" s="113" customFormat="true" ht="20.1" hidden="false" customHeight="true" outlineLevel="0" collapsed="false">
      <c r="A74" s="148"/>
      <c r="B74" s="131"/>
      <c r="C74" s="110"/>
      <c r="D74" s="99"/>
      <c r="E74" s="111"/>
      <c r="F74" s="112"/>
      <c r="G74" s="111"/>
      <c r="H74" s="112"/>
      <c r="I74" s="106" t="s">
        <v>265</v>
      </c>
      <c r="J74" s="107" t="s">
        <v>258</v>
      </c>
      <c r="K74" s="106" t="n">
        <f aca="false">K73+5%</f>
        <v>1.33</v>
      </c>
      <c r="L74" s="107" t="s">
        <v>64</v>
      </c>
      <c r="M74" s="113" t="s">
        <v>272</v>
      </c>
      <c r="GY74" s="60"/>
      <c r="GZ74" s="60"/>
      <c r="HA74" s="60"/>
    </row>
    <row r="75" s="113" customFormat="true" ht="20.1" hidden="false" customHeight="true" outlineLevel="0" collapsed="false">
      <c r="A75" s="114" t="s">
        <v>133</v>
      </c>
      <c r="B75" s="131" t="s">
        <v>134</v>
      </c>
      <c r="C75" s="99" t="s">
        <v>299</v>
      </c>
      <c r="D75" s="99" t="s">
        <v>258</v>
      </c>
      <c r="E75" s="111" t="n">
        <v>2.4</v>
      </c>
      <c r="F75" s="112" t="s">
        <v>259</v>
      </c>
      <c r="G75" s="111" t="n">
        <v>2.9</v>
      </c>
      <c r="H75" s="112" t="s">
        <v>258</v>
      </c>
      <c r="I75" s="111" t="n">
        <f aca="false">E75*G75</f>
        <v>6.96</v>
      </c>
      <c r="J75" s="112" t="s">
        <v>98</v>
      </c>
      <c r="K75" s="103"/>
      <c r="L75" s="102"/>
      <c r="GY75" s="60"/>
      <c r="GZ75" s="60"/>
      <c r="HA75" s="60"/>
    </row>
    <row r="76" s="113" customFormat="true" ht="20.1" hidden="false" customHeight="true" outlineLevel="0" collapsed="false">
      <c r="A76" s="114"/>
      <c r="B76" s="131"/>
      <c r="C76" s="99" t="s">
        <v>300</v>
      </c>
      <c r="D76" s="99" t="s">
        <v>258</v>
      </c>
      <c r="E76" s="111" t="n">
        <v>2.4</v>
      </c>
      <c r="F76" s="112" t="s">
        <v>259</v>
      </c>
      <c r="G76" s="111" t="n">
        <v>2.9</v>
      </c>
      <c r="H76" s="112" t="s">
        <v>258</v>
      </c>
      <c r="I76" s="111" t="n">
        <f aca="false">E76*G76</f>
        <v>6.96</v>
      </c>
      <c r="J76" s="112" t="s">
        <v>98</v>
      </c>
      <c r="K76" s="103"/>
      <c r="L76" s="102"/>
      <c r="GY76" s="60"/>
      <c r="GZ76" s="60"/>
      <c r="HA76" s="60"/>
    </row>
    <row r="77" s="113" customFormat="true" ht="20.1" hidden="false" customHeight="true" outlineLevel="0" collapsed="false">
      <c r="A77" s="114"/>
      <c r="B77" s="131"/>
      <c r="C77" s="99" t="s">
        <v>301</v>
      </c>
      <c r="D77" s="99" t="s">
        <v>258</v>
      </c>
      <c r="E77" s="111" t="n">
        <v>2</v>
      </c>
      <c r="F77" s="112" t="s">
        <v>259</v>
      </c>
      <c r="G77" s="111" t="n">
        <v>2.9</v>
      </c>
      <c r="H77" s="112" t="s">
        <v>258</v>
      </c>
      <c r="I77" s="111" t="n">
        <f aca="false">E77*G77</f>
        <v>5.8</v>
      </c>
      <c r="J77" s="112" t="s">
        <v>98</v>
      </c>
      <c r="K77" s="103"/>
      <c r="L77" s="102"/>
      <c r="GY77" s="60"/>
      <c r="GZ77" s="60"/>
      <c r="HA77" s="60"/>
    </row>
    <row r="78" s="113" customFormat="true" ht="20.1" hidden="false" customHeight="true" outlineLevel="0" collapsed="false">
      <c r="A78" s="114"/>
      <c r="B78" s="131"/>
      <c r="C78" s="99" t="s">
        <v>302</v>
      </c>
      <c r="D78" s="99" t="s">
        <v>258</v>
      </c>
      <c r="E78" s="111" t="n">
        <v>2</v>
      </c>
      <c r="F78" s="112" t="s">
        <v>259</v>
      </c>
      <c r="G78" s="111" t="n">
        <v>2.9</v>
      </c>
      <c r="H78" s="112" t="s">
        <v>258</v>
      </c>
      <c r="I78" s="111" t="n">
        <f aca="false">E78*G78</f>
        <v>5.8</v>
      </c>
      <c r="J78" s="112" t="s">
        <v>98</v>
      </c>
      <c r="K78" s="103"/>
      <c r="L78" s="102"/>
      <c r="GY78" s="60"/>
      <c r="GZ78" s="60"/>
      <c r="HA78" s="60"/>
    </row>
    <row r="79" s="113" customFormat="true" ht="20.1" hidden="false" customHeight="true" outlineLevel="0" collapsed="false">
      <c r="A79" s="114"/>
      <c r="B79" s="131"/>
      <c r="C79" s="99" t="s">
        <v>303</v>
      </c>
      <c r="D79" s="99" t="s">
        <v>258</v>
      </c>
      <c r="E79" s="111" t="n">
        <v>4</v>
      </c>
      <c r="F79" s="112" t="s">
        <v>259</v>
      </c>
      <c r="G79" s="111" t="n">
        <v>0.6</v>
      </c>
      <c r="H79" s="112" t="s">
        <v>258</v>
      </c>
      <c r="I79" s="111" t="n">
        <f aca="false">E79*G79</f>
        <v>2.4</v>
      </c>
      <c r="J79" s="112" t="s">
        <v>98</v>
      </c>
      <c r="K79" s="103"/>
      <c r="L79" s="102"/>
      <c r="GY79" s="60"/>
      <c r="GZ79" s="60"/>
      <c r="HA79" s="60"/>
    </row>
    <row r="80" s="113" customFormat="true" ht="20.1" hidden="false" customHeight="true" outlineLevel="0" collapsed="false">
      <c r="A80" s="114"/>
      <c r="B80" s="131"/>
      <c r="C80" s="99" t="s">
        <v>304</v>
      </c>
      <c r="D80" s="99" t="s">
        <v>258</v>
      </c>
      <c r="E80" s="111" t="n">
        <v>4</v>
      </c>
      <c r="F80" s="112" t="s">
        <v>259</v>
      </c>
      <c r="G80" s="111" t="n">
        <v>0.6</v>
      </c>
      <c r="H80" s="112" t="s">
        <v>258</v>
      </c>
      <c r="I80" s="111" t="n">
        <f aca="false">E80*G80</f>
        <v>2.4</v>
      </c>
      <c r="J80" s="112" t="s">
        <v>98</v>
      </c>
      <c r="K80" s="103"/>
      <c r="L80" s="102"/>
      <c r="GY80" s="60"/>
      <c r="GZ80" s="60"/>
      <c r="HA80" s="60"/>
    </row>
    <row r="81" s="113" customFormat="true" ht="20.1" hidden="false" customHeight="true" outlineLevel="0" collapsed="false">
      <c r="A81" s="114"/>
      <c r="B81" s="131"/>
      <c r="C81" s="99" t="s">
        <v>305</v>
      </c>
      <c r="D81" s="99" t="s">
        <v>258</v>
      </c>
      <c r="E81" s="111" t="n">
        <v>3.6</v>
      </c>
      <c r="F81" s="112" t="s">
        <v>259</v>
      </c>
      <c r="G81" s="111" t="n">
        <v>0.6</v>
      </c>
      <c r="H81" s="112" t="s">
        <v>258</v>
      </c>
      <c r="I81" s="111" t="n">
        <f aca="false">E81*G81</f>
        <v>2.16</v>
      </c>
      <c r="J81" s="112" t="s">
        <v>98</v>
      </c>
      <c r="K81" s="103"/>
      <c r="L81" s="102"/>
      <c r="GY81" s="60"/>
      <c r="GZ81" s="60"/>
      <c r="HA81" s="60"/>
    </row>
    <row r="82" s="113" customFormat="true" ht="20.1" hidden="false" customHeight="true" outlineLevel="0" collapsed="false">
      <c r="A82" s="114"/>
      <c r="B82" s="131"/>
      <c r="C82" s="99" t="s">
        <v>306</v>
      </c>
      <c r="D82" s="99" t="s">
        <v>258</v>
      </c>
      <c r="E82" s="111" t="n">
        <v>3.6</v>
      </c>
      <c r="F82" s="112" t="s">
        <v>259</v>
      </c>
      <c r="G82" s="111" t="n">
        <v>0.6</v>
      </c>
      <c r="H82" s="112" t="s">
        <v>258</v>
      </c>
      <c r="I82" s="111" t="n">
        <f aca="false">E82*G82</f>
        <v>2.16</v>
      </c>
      <c r="J82" s="112" t="s">
        <v>98</v>
      </c>
      <c r="K82" s="103"/>
      <c r="L82" s="102"/>
      <c r="GY82" s="60"/>
      <c r="GZ82" s="60"/>
      <c r="HA82" s="60"/>
    </row>
    <row r="83" s="113" customFormat="true" ht="20.1" hidden="false" customHeight="true" outlineLevel="0" collapsed="false">
      <c r="A83" s="114"/>
      <c r="B83" s="131"/>
      <c r="C83" s="149" t="s">
        <v>307</v>
      </c>
      <c r="D83" s="149" t="s">
        <v>258</v>
      </c>
      <c r="E83" s="150" t="n">
        <v>0.8</v>
      </c>
      <c r="F83" s="151" t="s">
        <v>259</v>
      </c>
      <c r="G83" s="150" t="n">
        <v>2.1</v>
      </c>
      <c r="H83" s="151" t="s">
        <v>258</v>
      </c>
      <c r="I83" s="150" t="n">
        <f aca="false">(E83*G83)*-1</f>
        <v>-1.68</v>
      </c>
      <c r="J83" s="151" t="s">
        <v>98</v>
      </c>
      <c r="K83" s="103"/>
      <c r="L83" s="102"/>
      <c r="GY83" s="60"/>
      <c r="GZ83" s="60"/>
      <c r="HA83" s="60"/>
    </row>
    <row r="84" s="113" customFormat="true" ht="20.1" hidden="false" customHeight="true" outlineLevel="0" collapsed="false">
      <c r="A84" s="114"/>
      <c r="B84" s="131"/>
      <c r="C84" s="149" t="s">
        <v>308</v>
      </c>
      <c r="D84" s="149" t="s">
        <v>258</v>
      </c>
      <c r="E84" s="150" t="n">
        <v>0.8</v>
      </c>
      <c r="F84" s="151" t="s">
        <v>259</v>
      </c>
      <c r="G84" s="150" t="n">
        <v>1.2</v>
      </c>
      <c r="H84" s="151" t="s">
        <v>258</v>
      </c>
      <c r="I84" s="150" t="n">
        <f aca="false">(E84*G84)*-1</f>
        <v>-0.96</v>
      </c>
      <c r="J84" s="151" t="s">
        <v>98</v>
      </c>
      <c r="K84" s="103"/>
      <c r="L84" s="102"/>
      <c r="GY84" s="60"/>
      <c r="GZ84" s="60"/>
      <c r="HA84" s="60"/>
    </row>
    <row r="85" s="113" customFormat="true" ht="20.1" hidden="false" customHeight="true" outlineLevel="0" collapsed="false">
      <c r="A85" s="114"/>
      <c r="B85" s="131"/>
      <c r="C85" s="149" t="s">
        <v>309</v>
      </c>
      <c r="D85" s="149" t="s">
        <v>258</v>
      </c>
      <c r="E85" s="150" t="n">
        <v>1.2</v>
      </c>
      <c r="F85" s="151" t="s">
        <v>259</v>
      </c>
      <c r="G85" s="150" t="n">
        <v>1.2</v>
      </c>
      <c r="H85" s="151" t="s">
        <v>258</v>
      </c>
      <c r="I85" s="150" t="n">
        <f aca="false">(E85*G85)*-1</f>
        <v>-1.44</v>
      </c>
      <c r="J85" s="151" t="s">
        <v>98</v>
      </c>
      <c r="K85" s="103"/>
      <c r="L85" s="102"/>
      <c r="GY85" s="60"/>
      <c r="GZ85" s="60"/>
      <c r="HA85" s="60"/>
    </row>
    <row r="86" s="113" customFormat="true" ht="20.1" hidden="false" customHeight="true" outlineLevel="0" collapsed="false">
      <c r="A86" s="114"/>
      <c r="B86" s="131"/>
      <c r="C86" s="149" t="s">
        <v>309</v>
      </c>
      <c r="D86" s="149" t="s">
        <v>258</v>
      </c>
      <c r="E86" s="150" t="n">
        <v>1.2</v>
      </c>
      <c r="F86" s="151" t="s">
        <v>259</v>
      </c>
      <c r="G86" s="150" t="n">
        <v>1.2</v>
      </c>
      <c r="H86" s="151" t="s">
        <v>258</v>
      </c>
      <c r="I86" s="150" t="n">
        <f aca="false">(E86*G86)*-1</f>
        <v>-1.44</v>
      </c>
      <c r="J86" s="151" t="s">
        <v>98</v>
      </c>
      <c r="K86" s="103"/>
      <c r="L86" s="102"/>
      <c r="GY86" s="60"/>
      <c r="GZ86" s="60"/>
      <c r="HA86" s="60"/>
    </row>
    <row r="87" s="113" customFormat="true" ht="20.1" hidden="false" customHeight="true" outlineLevel="0" collapsed="false">
      <c r="A87" s="114"/>
      <c r="B87" s="131"/>
      <c r="C87" s="110"/>
      <c r="D87" s="99"/>
      <c r="E87" s="111"/>
      <c r="F87" s="112"/>
      <c r="G87" s="106" t="s">
        <v>265</v>
      </c>
      <c r="H87" s="107" t="s">
        <v>258</v>
      </c>
      <c r="I87" s="136" t="n">
        <f aca="false">SUM(I75:I86)</f>
        <v>29.12</v>
      </c>
      <c r="J87" s="107" t="s">
        <v>98</v>
      </c>
      <c r="K87" s="103"/>
      <c r="L87" s="102"/>
      <c r="GY87" s="60"/>
      <c r="GZ87" s="60"/>
      <c r="HA87" s="60"/>
    </row>
    <row r="88" s="113" customFormat="true" ht="30" hidden="false" customHeight="true" outlineLevel="0" collapsed="false">
      <c r="A88" s="114" t="s">
        <v>135</v>
      </c>
      <c r="B88" s="98" t="s">
        <v>310</v>
      </c>
      <c r="C88" s="110"/>
      <c r="D88" s="99"/>
      <c r="E88" s="111" t="n">
        <v>0.8</v>
      </c>
      <c r="F88" s="112" t="s">
        <v>259</v>
      </c>
      <c r="G88" s="111" t="n">
        <v>2.1</v>
      </c>
      <c r="H88" s="112" t="s">
        <v>258</v>
      </c>
      <c r="I88" s="136" t="n">
        <f aca="false">E88*G88</f>
        <v>1.68</v>
      </c>
      <c r="J88" s="107" t="s">
        <v>98</v>
      </c>
      <c r="K88" s="103"/>
      <c r="L88" s="102"/>
      <c r="GY88" s="60"/>
      <c r="GZ88" s="60"/>
      <c r="HA88" s="60"/>
    </row>
    <row r="89" s="113" customFormat="true" ht="30" hidden="false" customHeight="true" outlineLevel="0" collapsed="false">
      <c r="A89" s="114" t="s">
        <v>137</v>
      </c>
      <c r="B89" s="98" t="s">
        <v>311</v>
      </c>
      <c r="C89" s="110"/>
      <c r="D89" s="99"/>
      <c r="E89" s="111" t="n">
        <v>0.8</v>
      </c>
      <c r="F89" s="112" t="s">
        <v>259</v>
      </c>
      <c r="G89" s="111" t="n">
        <v>1.2</v>
      </c>
      <c r="H89" s="112" t="s">
        <v>258</v>
      </c>
      <c r="I89" s="136" t="n">
        <f aca="false">E89*G89</f>
        <v>0.96</v>
      </c>
      <c r="J89" s="107" t="s">
        <v>98</v>
      </c>
      <c r="K89" s="103"/>
      <c r="L89" s="102"/>
      <c r="GY89" s="60"/>
      <c r="GZ89" s="60"/>
      <c r="HA89" s="60"/>
    </row>
    <row r="90" s="113" customFormat="true" ht="30" hidden="false" customHeight="true" outlineLevel="0" collapsed="false">
      <c r="A90" s="114" t="s">
        <v>139</v>
      </c>
      <c r="B90" s="98" t="s">
        <v>312</v>
      </c>
      <c r="C90" s="110"/>
      <c r="D90" s="99"/>
      <c r="E90" s="111" t="n">
        <v>1.2</v>
      </c>
      <c r="F90" s="112" t="s">
        <v>259</v>
      </c>
      <c r="G90" s="111" t="n">
        <v>1.2</v>
      </c>
      <c r="H90" s="112" t="s">
        <v>258</v>
      </c>
      <c r="I90" s="136" t="n">
        <f aca="false">E90*G90</f>
        <v>1.44</v>
      </c>
      <c r="J90" s="107" t="s">
        <v>98</v>
      </c>
      <c r="K90" s="103"/>
      <c r="L90" s="102"/>
      <c r="GY90" s="60"/>
      <c r="GZ90" s="60"/>
      <c r="HA90" s="60"/>
    </row>
    <row r="91" s="113" customFormat="true" ht="20.1" hidden="false" customHeight="true" outlineLevel="0" collapsed="false">
      <c r="A91" s="114" t="s">
        <v>141</v>
      </c>
      <c r="B91" s="98" t="s">
        <v>142</v>
      </c>
      <c r="C91" s="110"/>
      <c r="D91" s="99"/>
      <c r="E91" s="111" t="n">
        <v>3.6</v>
      </c>
      <c r="F91" s="112" t="s">
        <v>259</v>
      </c>
      <c r="G91" s="111" t="n">
        <v>3.6</v>
      </c>
      <c r="H91" s="112" t="s">
        <v>258</v>
      </c>
      <c r="I91" s="136" t="n">
        <f aca="false">E91*G91</f>
        <v>12.96</v>
      </c>
      <c r="J91" s="107" t="s">
        <v>98</v>
      </c>
      <c r="K91" s="103"/>
      <c r="L91" s="102"/>
      <c r="GY91" s="60"/>
      <c r="GZ91" s="60"/>
      <c r="HA91" s="60"/>
    </row>
    <row r="92" s="113" customFormat="true" ht="30" hidden="false" customHeight="true" outlineLevel="0" collapsed="false">
      <c r="A92" s="114" t="s">
        <v>143</v>
      </c>
      <c r="B92" s="98" t="s">
        <v>144</v>
      </c>
      <c r="C92" s="110"/>
      <c r="D92" s="99"/>
      <c r="E92" s="111" t="n">
        <v>3.6</v>
      </c>
      <c r="F92" s="112" t="s">
        <v>259</v>
      </c>
      <c r="G92" s="111" t="n">
        <v>3.6</v>
      </c>
      <c r="H92" s="112" t="s">
        <v>258</v>
      </c>
      <c r="I92" s="136" t="n">
        <f aca="false">E92*G92</f>
        <v>12.96</v>
      </c>
      <c r="J92" s="107" t="s">
        <v>98</v>
      </c>
      <c r="K92" s="103"/>
      <c r="L92" s="102"/>
      <c r="GY92" s="60"/>
      <c r="GZ92" s="60"/>
      <c r="HA92" s="60"/>
    </row>
    <row r="93" s="113" customFormat="true" ht="20.1" hidden="false" customHeight="true" outlineLevel="0" collapsed="false">
      <c r="A93" s="114" t="s">
        <v>145</v>
      </c>
      <c r="B93" s="98" t="s">
        <v>146</v>
      </c>
      <c r="C93" s="99" t="s">
        <v>313</v>
      </c>
      <c r="D93" s="99" t="s">
        <v>258</v>
      </c>
      <c r="E93" s="111" t="n">
        <v>3.6</v>
      </c>
      <c r="F93" s="112" t="s">
        <v>259</v>
      </c>
      <c r="G93" s="152" t="n">
        <v>2</v>
      </c>
      <c r="H93" s="112" t="s">
        <v>258</v>
      </c>
      <c r="I93" s="111" t="n">
        <f aca="false">E93*G93</f>
        <v>7.2</v>
      </c>
      <c r="J93" s="112" t="s">
        <v>38</v>
      </c>
      <c r="K93" s="103"/>
      <c r="L93" s="102"/>
      <c r="GY93" s="60"/>
      <c r="GZ93" s="60"/>
      <c r="HA93" s="60"/>
    </row>
    <row r="94" s="113" customFormat="true" ht="20.1" hidden="false" customHeight="true" outlineLevel="0" collapsed="false">
      <c r="A94" s="114"/>
      <c r="B94" s="98"/>
      <c r="C94" s="99" t="s">
        <v>314</v>
      </c>
      <c r="D94" s="99" t="s">
        <v>258</v>
      </c>
      <c r="E94" s="111" t="n">
        <f aca="false">0.15+0.6+3.05+0.2</f>
        <v>4</v>
      </c>
      <c r="F94" s="112" t="s">
        <v>259</v>
      </c>
      <c r="G94" s="152" t="n">
        <v>4</v>
      </c>
      <c r="H94" s="112" t="s">
        <v>258</v>
      </c>
      <c r="I94" s="111" t="n">
        <f aca="false">E94*G94</f>
        <v>16</v>
      </c>
      <c r="J94" s="112" t="s">
        <v>38</v>
      </c>
      <c r="K94" s="103"/>
      <c r="L94" s="102"/>
      <c r="GY94" s="60"/>
      <c r="GZ94" s="60"/>
      <c r="HA94" s="60"/>
    </row>
    <row r="95" customFormat="false" ht="20.1" hidden="false" customHeight="true" outlineLevel="0" collapsed="false">
      <c r="A95" s="114"/>
      <c r="B95" s="98"/>
      <c r="C95" s="153"/>
      <c r="D95" s="154"/>
      <c r="E95" s="111"/>
      <c r="F95" s="154"/>
      <c r="G95" s="106" t="s">
        <v>265</v>
      </c>
      <c r="H95" s="107" t="s">
        <v>258</v>
      </c>
      <c r="I95" s="136" t="n">
        <f aca="false">SUM(I93:I94)</f>
        <v>23.2</v>
      </c>
      <c r="J95" s="107" t="s">
        <v>38</v>
      </c>
    </row>
    <row r="96" s="113" customFormat="true" ht="20.1" hidden="false" customHeight="true" outlineLevel="0" collapsed="false">
      <c r="A96" s="114" t="s">
        <v>147</v>
      </c>
      <c r="B96" s="98" t="s">
        <v>148</v>
      </c>
      <c r="C96" s="110"/>
      <c r="D96" s="99"/>
      <c r="E96" s="111" t="n">
        <f aca="false">0.15+0.6+3.05+0.2</f>
        <v>4</v>
      </c>
      <c r="F96" s="112" t="s">
        <v>259</v>
      </c>
      <c r="G96" s="152" t="n">
        <v>2</v>
      </c>
      <c r="H96" s="112" t="s">
        <v>258</v>
      </c>
      <c r="I96" s="111" t="n">
        <f aca="false">E96*G96</f>
        <v>8</v>
      </c>
      <c r="J96" s="112" t="s">
        <v>38</v>
      </c>
      <c r="K96" s="103"/>
      <c r="L96" s="102"/>
      <c r="GY96" s="60"/>
      <c r="GZ96" s="60"/>
      <c r="HA96" s="60"/>
    </row>
    <row r="97" customFormat="false" ht="20.1" hidden="false" customHeight="true" outlineLevel="0" collapsed="false">
      <c r="A97" s="114"/>
      <c r="B97" s="98"/>
      <c r="C97" s="153"/>
      <c r="D97" s="154"/>
      <c r="E97" s="111" t="n">
        <v>3.6</v>
      </c>
      <c r="F97" s="112" t="s">
        <v>259</v>
      </c>
      <c r="G97" s="152" t="n">
        <v>2</v>
      </c>
      <c r="H97" s="112" t="s">
        <v>258</v>
      </c>
      <c r="I97" s="111" t="n">
        <f aca="false">E97*G97</f>
        <v>7.2</v>
      </c>
      <c r="J97" s="112" t="s">
        <v>38</v>
      </c>
    </row>
    <row r="98" customFormat="false" ht="20.1" hidden="false" customHeight="true" outlineLevel="0" collapsed="false">
      <c r="A98" s="114"/>
      <c r="B98" s="98"/>
      <c r="C98" s="153"/>
      <c r="D98" s="154"/>
      <c r="E98" s="153"/>
      <c r="F98" s="154"/>
      <c r="G98" s="106" t="s">
        <v>265</v>
      </c>
      <c r="H98" s="107" t="s">
        <v>258</v>
      </c>
      <c r="I98" s="136" t="n">
        <f aca="false">SUM(I96:I97)</f>
        <v>15.2</v>
      </c>
      <c r="J98" s="107" t="s">
        <v>38</v>
      </c>
    </row>
    <row r="99" customFormat="false" ht="20.1" hidden="false" customHeight="true" outlineLevel="0" collapsed="false">
      <c r="A99" s="114" t="s">
        <v>149</v>
      </c>
      <c r="B99" s="98" t="s">
        <v>315</v>
      </c>
      <c r="C99" s="154" t="s">
        <v>316</v>
      </c>
      <c r="D99" s="154" t="s">
        <v>258</v>
      </c>
      <c r="E99" s="155" t="n">
        <f aca="false">4+4+4+4</f>
        <v>16</v>
      </c>
      <c r="F99" s="112" t="s">
        <v>259</v>
      </c>
      <c r="G99" s="111" t="n">
        <v>3.2</v>
      </c>
      <c r="H99" s="112" t="s">
        <v>258</v>
      </c>
      <c r="I99" s="111" t="n">
        <f aca="false">E99*G99</f>
        <v>51.2</v>
      </c>
      <c r="J99" s="112" t="s">
        <v>98</v>
      </c>
    </row>
    <row r="100" customFormat="false" ht="20.1" hidden="false" customHeight="true" outlineLevel="0" collapsed="false">
      <c r="A100" s="114"/>
      <c r="B100" s="98"/>
      <c r="C100" s="154" t="s">
        <v>317</v>
      </c>
      <c r="D100" s="154" t="s">
        <v>258</v>
      </c>
      <c r="E100" s="155" t="n">
        <f aca="false">4+4+4+4</f>
        <v>16</v>
      </c>
      <c r="F100" s="112" t="s">
        <v>259</v>
      </c>
      <c r="G100" s="111" t="n">
        <v>0.7</v>
      </c>
      <c r="H100" s="112" t="s">
        <v>258</v>
      </c>
      <c r="I100" s="111" t="n">
        <f aca="false">E100*G100</f>
        <v>11.2</v>
      </c>
      <c r="J100" s="112" t="s">
        <v>98</v>
      </c>
    </row>
    <row r="101" customFormat="false" ht="20.1" hidden="false" customHeight="true" outlineLevel="0" collapsed="false">
      <c r="A101" s="114"/>
      <c r="B101" s="98"/>
      <c r="C101" s="154" t="s">
        <v>318</v>
      </c>
      <c r="D101" s="154" t="s">
        <v>258</v>
      </c>
      <c r="E101" s="155" t="n">
        <f aca="false">4+4+3.6+3.6</f>
        <v>15.2</v>
      </c>
      <c r="F101" s="112" t="s">
        <v>259</v>
      </c>
      <c r="G101" s="111" t="n">
        <v>0.8</v>
      </c>
      <c r="H101" s="112" t="s">
        <v>258</v>
      </c>
      <c r="I101" s="111" t="n">
        <f aca="false">E101*G101</f>
        <v>12.16</v>
      </c>
      <c r="J101" s="112" t="s">
        <v>98</v>
      </c>
    </row>
    <row r="102" customFormat="false" ht="20.1" hidden="false" customHeight="true" outlineLevel="0" collapsed="false">
      <c r="A102" s="114"/>
      <c r="B102" s="98"/>
      <c r="C102" s="149" t="s">
        <v>307</v>
      </c>
      <c r="D102" s="149" t="s">
        <v>258</v>
      </c>
      <c r="E102" s="150" t="n">
        <v>0.8</v>
      </c>
      <c r="F102" s="151" t="s">
        <v>259</v>
      </c>
      <c r="G102" s="150" t="n">
        <v>2.1</v>
      </c>
      <c r="H102" s="151" t="s">
        <v>258</v>
      </c>
      <c r="I102" s="150" t="n">
        <f aca="false">(E102*G102)*-1</f>
        <v>-1.68</v>
      </c>
      <c r="J102" s="151" t="s">
        <v>98</v>
      </c>
    </row>
    <row r="103" customFormat="false" ht="20.1" hidden="false" customHeight="true" outlineLevel="0" collapsed="false">
      <c r="A103" s="114"/>
      <c r="B103" s="98"/>
      <c r="C103" s="149" t="s">
        <v>308</v>
      </c>
      <c r="D103" s="149" t="s">
        <v>258</v>
      </c>
      <c r="E103" s="150" t="n">
        <v>0.8</v>
      </c>
      <c r="F103" s="151" t="s">
        <v>259</v>
      </c>
      <c r="G103" s="150" t="n">
        <v>1.2</v>
      </c>
      <c r="H103" s="151" t="s">
        <v>258</v>
      </c>
      <c r="I103" s="150" t="n">
        <f aca="false">(E103*G103)*-1</f>
        <v>-0.96</v>
      </c>
      <c r="J103" s="151" t="s">
        <v>98</v>
      </c>
    </row>
    <row r="104" customFormat="false" ht="20.1" hidden="false" customHeight="true" outlineLevel="0" collapsed="false">
      <c r="A104" s="114"/>
      <c r="B104" s="98"/>
      <c r="C104" s="149" t="s">
        <v>309</v>
      </c>
      <c r="D104" s="149" t="s">
        <v>258</v>
      </c>
      <c r="E104" s="150" t="n">
        <v>1.2</v>
      </c>
      <c r="F104" s="151" t="s">
        <v>259</v>
      </c>
      <c r="G104" s="150" t="n">
        <v>1.2</v>
      </c>
      <c r="H104" s="151" t="s">
        <v>258</v>
      </c>
      <c r="I104" s="150" t="n">
        <f aca="false">(E104*G104)*-1</f>
        <v>-1.44</v>
      </c>
      <c r="J104" s="151" t="s">
        <v>98</v>
      </c>
    </row>
    <row r="105" customFormat="false" ht="20.1" hidden="false" customHeight="true" outlineLevel="0" collapsed="false">
      <c r="A105" s="114"/>
      <c r="B105" s="98"/>
      <c r="C105" s="149" t="s">
        <v>309</v>
      </c>
      <c r="D105" s="149" t="s">
        <v>258</v>
      </c>
      <c r="E105" s="150" t="n">
        <v>1.2</v>
      </c>
      <c r="F105" s="151" t="s">
        <v>259</v>
      </c>
      <c r="G105" s="150" t="n">
        <v>1.2</v>
      </c>
      <c r="H105" s="151" t="s">
        <v>258</v>
      </c>
      <c r="I105" s="150" t="n">
        <f aca="false">(E105*G105)*-1</f>
        <v>-1.44</v>
      </c>
      <c r="J105" s="151" t="s">
        <v>98</v>
      </c>
    </row>
    <row r="106" customFormat="false" ht="20.1" hidden="false" customHeight="true" outlineLevel="0" collapsed="false">
      <c r="A106" s="114"/>
      <c r="B106" s="98"/>
      <c r="C106" s="154" t="s">
        <v>319</v>
      </c>
      <c r="D106" s="154" t="s">
        <v>258</v>
      </c>
      <c r="E106" s="155" t="n">
        <f aca="false">2+2+2+2</f>
        <v>8</v>
      </c>
      <c r="F106" s="112" t="s">
        <v>259</v>
      </c>
      <c r="G106" s="111" t="n">
        <v>3.2</v>
      </c>
      <c r="H106" s="112" t="s">
        <v>258</v>
      </c>
      <c r="I106" s="111" t="n">
        <f aca="false">E106*G106</f>
        <v>25.6</v>
      </c>
      <c r="J106" s="112" t="s">
        <v>98</v>
      </c>
    </row>
    <row r="107" customFormat="false" ht="20.1" hidden="false" customHeight="true" outlineLevel="0" collapsed="false">
      <c r="A107" s="114"/>
      <c r="B107" s="98"/>
      <c r="C107" s="154" t="s">
        <v>320</v>
      </c>
      <c r="D107" s="154" t="s">
        <v>258</v>
      </c>
      <c r="E107" s="155" t="n">
        <f aca="false">3.6+3.6+3.6+3.6</f>
        <v>14.4</v>
      </c>
      <c r="F107" s="112" t="s">
        <v>259</v>
      </c>
      <c r="G107" s="111" t="n">
        <v>0.6</v>
      </c>
      <c r="H107" s="112" t="s">
        <v>258</v>
      </c>
      <c r="I107" s="111" t="n">
        <f aca="false">E107*G107</f>
        <v>8.64</v>
      </c>
      <c r="J107" s="112" t="s">
        <v>98</v>
      </c>
    </row>
    <row r="108" customFormat="false" ht="20.1" hidden="false" customHeight="true" outlineLevel="0" collapsed="false">
      <c r="A108" s="114"/>
      <c r="B108" s="98"/>
      <c r="C108" s="154" t="s">
        <v>321</v>
      </c>
      <c r="D108" s="154" t="s">
        <v>258</v>
      </c>
      <c r="E108" s="155" t="n">
        <v>3.6</v>
      </c>
      <c r="F108" s="112" t="s">
        <v>259</v>
      </c>
      <c r="G108" s="111" t="n">
        <v>3.6</v>
      </c>
      <c r="H108" s="112" t="s">
        <v>258</v>
      </c>
      <c r="I108" s="111" t="n">
        <f aca="false">E108*G108</f>
        <v>12.96</v>
      </c>
      <c r="J108" s="112" t="s">
        <v>98</v>
      </c>
    </row>
    <row r="109" customFormat="false" ht="20.1" hidden="false" customHeight="true" outlineLevel="0" collapsed="false">
      <c r="A109" s="114"/>
      <c r="B109" s="98"/>
      <c r="C109" s="149" t="s">
        <v>307</v>
      </c>
      <c r="D109" s="149" t="s">
        <v>258</v>
      </c>
      <c r="E109" s="150" t="n">
        <v>0.8</v>
      </c>
      <c r="F109" s="151" t="s">
        <v>259</v>
      </c>
      <c r="G109" s="150" t="n">
        <v>2.1</v>
      </c>
      <c r="H109" s="151" t="s">
        <v>258</v>
      </c>
      <c r="I109" s="150" t="n">
        <f aca="false">(E109*G109)*-1</f>
        <v>-1.68</v>
      </c>
      <c r="J109" s="151" t="s">
        <v>98</v>
      </c>
    </row>
    <row r="110" customFormat="false" ht="20.1" hidden="false" customHeight="true" outlineLevel="0" collapsed="false">
      <c r="A110" s="114"/>
      <c r="B110" s="98"/>
      <c r="C110" s="149" t="s">
        <v>308</v>
      </c>
      <c r="D110" s="149" t="s">
        <v>258</v>
      </c>
      <c r="E110" s="150" t="n">
        <v>0.8</v>
      </c>
      <c r="F110" s="151" t="s">
        <v>259</v>
      </c>
      <c r="G110" s="150" t="n">
        <v>1.2</v>
      </c>
      <c r="H110" s="151" t="s">
        <v>258</v>
      </c>
      <c r="I110" s="150" t="n">
        <f aca="false">(E110*G110)*-1</f>
        <v>-0.96</v>
      </c>
      <c r="J110" s="151" t="s">
        <v>98</v>
      </c>
    </row>
    <row r="111" customFormat="false" ht="20.1" hidden="false" customHeight="true" outlineLevel="0" collapsed="false">
      <c r="A111" s="114"/>
      <c r="B111" s="98"/>
      <c r="C111" s="149" t="s">
        <v>309</v>
      </c>
      <c r="D111" s="149" t="s">
        <v>258</v>
      </c>
      <c r="E111" s="150" t="n">
        <v>1.2</v>
      </c>
      <c r="F111" s="151" t="s">
        <v>259</v>
      </c>
      <c r="G111" s="150" t="n">
        <v>1.2</v>
      </c>
      <c r="H111" s="151" t="s">
        <v>258</v>
      </c>
      <c r="I111" s="150" t="n">
        <f aca="false">(E111*G111)*-1</f>
        <v>-1.44</v>
      </c>
      <c r="J111" s="151" t="s">
        <v>98</v>
      </c>
    </row>
    <row r="112" customFormat="false" ht="20.1" hidden="false" customHeight="true" outlineLevel="0" collapsed="false">
      <c r="A112" s="114"/>
      <c r="B112" s="98"/>
      <c r="C112" s="149" t="s">
        <v>309</v>
      </c>
      <c r="D112" s="149" t="s">
        <v>258</v>
      </c>
      <c r="E112" s="150" t="n">
        <v>1.2</v>
      </c>
      <c r="F112" s="151" t="s">
        <v>259</v>
      </c>
      <c r="G112" s="150" t="n">
        <v>1.2</v>
      </c>
      <c r="H112" s="151" t="s">
        <v>258</v>
      </c>
      <c r="I112" s="150" t="n">
        <f aca="false">(E112*G112)*-1</f>
        <v>-1.44</v>
      </c>
      <c r="J112" s="151" t="s">
        <v>98</v>
      </c>
    </row>
    <row r="113" customFormat="false" ht="20.1" hidden="false" customHeight="true" outlineLevel="0" collapsed="false">
      <c r="A113" s="114"/>
      <c r="B113" s="98"/>
      <c r="C113" s="154"/>
      <c r="D113" s="154"/>
      <c r="E113" s="153"/>
      <c r="F113" s="154"/>
      <c r="G113" s="106" t="s">
        <v>265</v>
      </c>
      <c r="H113" s="107" t="s">
        <v>258</v>
      </c>
      <c r="I113" s="136" t="n">
        <f aca="false">SUM(I99:I112)</f>
        <v>110.72</v>
      </c>
      <c r="J113" s="107" t="s">
        <v>98</v>
      </c>
    </row>
    <row r="114" customFormat="false" ht="20.1" hidden="false" customHeight="true" outlineLevel="0" collapsed="false">
      <c r="A114" s="114" t="s">
        <v>151</v>
      </c>
      <c r="B114" s="98" t="s">
        <v>322</v>
      </c>
      <c r="C114" s="156" t="s">
        <v>323</v>
      </c>
      <c r="D114" s="154"/>
      <c r="E114" s="153"/>
      <c r="F114" s="154"/>
      <c r="G114" s="106" t="s">
        <v>265</v>
      </c>
      <c r="H114" s="107" t="s">
        <v>258</v>
      </c>
      <c r="I114" s="136" t="n">
        <f aca="false">I113</f>
        <v>110.72</v>
      </c>
      <c r="J114" s="107" t="s">
        <v>98</v>
      </c>
    </row>
    <row r="115" customFormat="false" ht="30" hidden="false" customHeight="true" outlineLevel="0" collapsed="false">
      <c r="A115" s="114" t="s">
        <v>153</v>
      </c>
      <c r="B115" s="98" t="s">
        <v>324</v>
      </c>
      <c r="C115" s="154"/>
      <c r="D115" s="154"/>
      <c r="E115" s="155" t="n">
        <v>2</v>
      </c>
      <c r="F115" s="112" t="s">
        <v>259</v>
      </c>
      <c r="G115" s="111" t="n">
        <v>2</v>
      </c>
      <c r="H115" s="112" t="s">
        <v>258</v>
      </c>
      <c r="I115" s="136" t="n">
        <f aca="false">E115*G115</f>
        <v>4</v>
      </c>
      <c r="J115" s="107" t="s">
        <v>98</v>
      </c>
    </row>
    <row r="116" customFormat="false" ht="20.1" hidden="false" customHeight="true" outlineLevel="0" collapsed="false">
      <c r="A116" s="114" t="s">
        <v>155</v>
      </c>
      <c r="B116" s="98" t="s">
        <v>156</v>
      </c>
      <c r="C116" s="156" t="s">
        <v>325</v>
      </c>
      <c r="D116" s="154"/>
      <c r="E116" s="153"/>
      <c r="F116" s="154"/>
      <c r="G116" s="106"/>
      <c r="H116" s="107" t="s">
        <v>258</v>
      </c>
      <c r="I116" s="136" t="n">
        <f aca="false">I115</f>
        <v>4</v>
      </c>
      <c r="J116" s="107" t="s">
        <v>98</v>
      </c>
    </row>
    <row r="117" customFormat="false" ht="20.1" hidden="false" customHeight="true" outlineLevel="0" collapsed="false">
      <c r="A117" s="114" t="s">
        <v>157</v>
      </c>
      <c r="B117" s="98" t="s">
        <v>326</v>
      </c>
      <c r="C117" s="154"/>
      <c r="D117" s="154"/>
      <c r="E117" s="155" t="n">
        <f aca="false">2+2+2+2-0.8</f>
        <v>7.2</v>
      </c>
      <c r="F117" s="112" t="s">
        <v>259</v>
      </c>
      <c r="G117" s="111" t="n">
        <v>0.07</v>
      </c>
      <c r="H117" s="107" t="s">
        <v>258</v>
      </c>
      <c r="I117" s="136" t="n">
        <f aca="false">E117*G117</f>
        <v>0.504</v>
      </c>
      <c r="J117" s="107" t="s">
        <v>98</v>
      </c>
    </row>
    <row r="118" customFormat="false" ht="20.1" hidden="false" customHeight="true" outlineLevel="0" collapsed="false">
      <c r="A118" s="114" t="s">
        <v>159</v>
      </c>
      <c r="B118" s="98" t="s">
        <v>327</v>
      </c>
      <c r="C118" s="157"/>
      <c r="D118" s="154"/>
      <c r="E118" s="155" t="n">
        <v>0.9</v>
      </c>
      <c r="F118" s="112" t="s">
        <v>259</v>
      </c>
      <c r="G118" s="111" t="n">
        <v>0.6</v>
      </c>
      <c r="H118" s="107" t="s">
        <v>258</v>
      </c>
      <c r="I118" s="136" t="n">
        <f aca="false">E118*G118</f>
        <v>0.54</v>
      </c>
      <c r="J118" s="107" t="s">
        <v>98</v>
      </c>
    </row>
    <row r="119" customFormat="false" ht="20.1" hidden="false" customHeight="true" outlineLevel="0" collapsed="false">
      <c r="A119" s="114" t="s">
        <v>161</v>
      </c>
      <c r="B119" s="98" t="s">
        <v>328</v>
      </c>
      <c r="C119" s="158" t="s">
        <v>329</v>
      </c>
      <c r="D119" s="154"/>
      <c r="E119" s="155" t="n">
        <v>1</v>
      </c>
      <c r="F119" s="112" t="s">
        <v>259</v>
      </c>
      <c r="G119" s="101" t="n">
        <v>4.4</v>
      </c>
      <c r="H119" s="102" t="s">
        <v>258</v>
      </c>
      <c r="I119" s="101" t="n">
        <f aca="false">E119*G119</f>
        <v>4.4</v>
      </c>
      <c r="J119" s="102" t="s">
        <v>98</v>
      </c>
    </row>
    <row r="120" customFormat="false" ht="20.1" hidden="false" customHeight="true" outlineLevel="0" collapsed="false">
      <c r="A120" s="114"/>
      <c r="B120" s="98"/>
      <c r="C120" s="158" t="s">
        <v>330</v>
      </c>
      <c r="D120" s="154"/>
      <c r="E120" s="155" t="n">
        <v>1</v>
      </c>
      <c r="F120" s="112" t="s">
        <v>259</v>
      </c>
      <c r="G120" s="101" t="n">
        <v>2.4</v>
      </c>
      <c r="H120" s="102" t="s">
        <v>258</v>
      </c>
      <c r="I120" s="101" t="n">
        <f aca="false">E120*G120</f>
        <v>2.4</v>
      </c>
      <c r="J120" s="102" t="s">
        <v>98</v>
      </c>
    </row>
    <row r="121" customFormat="false" ht="20.1" hidden="false" customHeight="true" outlineLevel="0" collapsed="false">
      <c r="A121" s="114"/>
      <c r="B121" s="98"/>
      <c r="C121" s="158" t="s">
        <v>331</v>
      </c>
      <c r="D121" s="154"/>
      <c r="E121" s="155" t="n">
        <v>1</v>
      </c>
      <c r="F121" s="112" t="s">
        <v>259</v>
      </c>
      <c r="G121" s="101" t="n">
        <v>4.4</v>
      </c>
      <c r="H121" s="102" t="s">
        <v>258</v>
      </c>
      <c r="I121" s="101" t="n">
        <f aca="false">E121*G121</f>
        <v>4.4</v>
      </c>
      <c r="J121" s="102" t="s">
        <v>98</v>
      </c>
    </row>
    <row r="122" customFormat="false" ht="20.1" hidden="false" customHeight="true" outlineLevel="0" collapsed="false">
      <c r="A122" s="114"/>
      <c r="B122" s="98"/>
      <c r="C122" s="158" t="s">
        <v>332</v>
      </c>
      <c r="D122" s="154"/>
      <c r="E122" s="155" t="n">
        <v>1</v>
      </c>
      <c r="F122" s="112" t="s">
        <v>259</v>
      </c>
      <c r="G122" s="101" t="n">
        <v>2.4</v>
      </c>
      <c r="H122" s="102" t="s">
        <v>258</v>
      </c>
      <c r="I122" s="101" t="n">
        <f aca="false">E122*G122</f>
        <v>2.4</v>
      </c>
      <c r="J122" s="102" t="s">
        <v>98</v>
      </c>
    </row>
    <row r="123" customFormat="false" ht="20.1" hidden="false" customHeight="true" outlineLevel="0" collapsed="false">
      <c r="A123" s="114"/>
      <c r="B123" s="98"/>
      <c r="C123" s="157"/>
      <c r="D123" s="154"/>
      <c r="E123" s="155"/>
      <c r="F123" s="112"/>
      <c r="G123" s="106" t="s">
        <v>265</v>
      </c>
      <c r="H123" s="107" t="s">
        <v>258</v>
      </c>
      <c r="I123" s="136" t="n">
        <f aca="false">SUM(I119:I122)</f>
        <v>13.6</v>
      </c>
      <c r="J123" s="107" t="s">
        <v>98</v>
      </c>
    </row>
    <row r="124" customFormat="false" ht="20.1" hidden="false" customHeight="true" outlineLevel="0" collapsed="false">
      <c r="A124" s="114" t="s">
        <v>163</v>
      </c>
      <c r="B124" s="98" t="s">
        <v>333</v>
      </c>
      <c r="C124" s="158" t="s">
        <v>334</v>
      </c>
      <c r="D124" s="154" t="s">
        <v>258</v>
      </c>
      <c r="E124" s="155" t="n">
        <v>0.8</v>
      </c>
      <c r="F124" s="154"/>
      <c r="G124" s="159"/>
      <c r="H124" s="102"/>
      <c r="I124" s="101"/>
      <c r="J124" s="102"/>
    </row>
    <row r="125" customFormat="false" ht="20.1" hidden="false" customHeight="true" outlineLevel="0" collapsed="false">
      <c r="A125" s="114"/>
      <c r="B125" s="98"/>
      <c r="C125" s="158" t="s">
        <v>335</v>
      </c>
      <c r="D125" s="154" t="s">
        <v>258</v>
      </c>
      <c r="E125" s="155" t="n">
        <v>0.8</v>
      </c>
      <c r="F125" s="154"/>
      <c r="G125" s="159"/>
      <c r="H125" s="102"/>
      <c r="I125" s="101"/>
      <c r="J125" s="102"/>
    </row>
    <row r="126" s="113" customFormat="true" ht="20.1" hidden="false" customHeight="true" outlineLevel="0" collapsed="false">
      <c r="A126" s="114"/>
      <c r="B126" s="98"/>
      <c r="C126" s="160" t="s">
        <v>336</v>
      </c>
      <c r="D126" s="154" t="s">
        <v>258</v>
      </c>
      <c r="E126" s="155" t="n">
        <v>1.2</v>
      </c>
      <c r="F126" s="112"/>
      <c r="G126" s="101"/>
      <c r="H126" s="102"/>
      <c r="I126" s="101"/>
      <c r="J126" s="102"/>
      <c r="K126" s="103"/>
      <c r="L126" s="102"/>
      <c r="GY126" s="60"/>
      <c r="GZ126" s="60"/>
      <c r="HA126" s="60"/>
    </row>
    <row r="127" s="113" customFormat="true" ht="20.1" hidden="false" customHeight="true" outlineLevel="0" collapsed="false">
      <c r="A127" s="114"/>
      <c r="B127" s="98"/>
      <c r="C127" s="160" t="s">
        <v>336</v>
      </c>
      <c r="D127" s="154" t="s">
        <v>258</v>
      </c>
      <c r="E127" s="155" t="n">
        <v>1.2</v>
      </c>
      <c r="F127" s="112"/>
      <c r="G127" s="101"/>
      <c r="H127" s="102"/>
      <c r="I127" s="101"/>
      <c r="J127" s="102"/>
      <c r="K127" s="103"/>
      <c r="L127" s="102"/>
      <c r="GY127" s="60"/>
      <c r="GZ127" s="60"/>
      <c r="HA127" s="60"/>
    </row>
    <row r="128" s="113" customFormat="true" ht="20.1" hidden="false" customHeight="true" outlineLevel="0" collapsed="false">
      <c r="A128" s="114"/>
      <c r="B128" s="98"/>
      <c r="C128" s="161" t="s">
        <v>265</v>
      </c>
      <c r="D128" s="128" t="s">
        <v>258</v>
      </c>
      <c r="E128" s="162" t="n">
        <f aca="false">SUM(E124:E127)</f>
        <v>4</v>
      </c>
      <c r="F128" s="128" t="s">
        <v>38</v>
      </c>
      <c r="G128" s="101"/>
      <c r="H128" s="102"/>
      <c r="I128" s="101"/>
      <c r="J128" s="102"/>
      <c r="K128" s="103"/>
      <c r="L128" s="102"/>
      <c r="GY128" s="60"/>
      <c r="GZ128" s="60"/>
      <c r="HA128" s="60"/>
    </row>
    <row r="129" s="113" customFormat="true" ht="20.1" hidden="false" customHeight="true" outlineLevel="0" collapsed="false">
      <c r="A129" s="114" t="s">
        <v>165</v>
      </c>
      <c r="B129" s="98" t="s">
        <v>337</v>
      </c>
      <c r="C129" s="160"/>
      <c r="D129" s="99"/>
      <c r="E129" s="155"/>
      <c r="F129" s="112"/>
      <c r="G129" s="111"/>
      <c r="H129" s="112"/>
      <c r="I129" s="101"/>
      <c r="J129" s="102"/>
      <c r="K129" s="103"/>
      <c r="L129" s="102"/>
      <c r="GY129" s="60"/>
      <c r="GZ129" s="60"/>
      <c r="HA129" s="60"/>
    </row>
    <row r="130" s="113" customFormat="true" ht="20.1" hidden="false" customHeight="true" outlineLevel="0" collapsed="false">
      <c r="A130" s="114" t="s">
        <v>167</v>
      </c>
      <c r="B130" s="131" t="s">
        <v>168</v>
      </c>
      <c r="C130" s="160" t="s">
        <v>338</v>
      </c>
      <c r="D130" s="160"/>
      <c r="E130" s="160"/>
      <c r="F130" s="160"/>
      <c r="G130" s="160"/>
      <c r="H130" s="160"/>
      <c r="I130" s="101"/>
      <c r="J130" s="102"/>
      <c r="K130" s="103"/>
      <c r="L130" s="102"/>
      <c r="GY130" s="60"/>
      <c r="GZ130" s="60"/>
      <c r="HA130" s="60"/>
    </row>
    <row r="131" s="113" customFormat="true" ht="20.1" hidden="false" customHeight="true" outlineLevel="0" collapsed="false">
      <c r="A131" s="114" t="s">
        <v>169</v>
      </c>
      <c r="B131" s="98" t="s">
        <v>170</v>
      </c>
      <c r="C131" s="160" t="s">
        <v>338</v>
      </c>
      <c r="D131" s="160"/>
      <c r="E131" s="160"/>
      <c r="F131" s="160"/>
      <c r="G131" s="160"/>
      <c r="H131" s="160"/>
      <c r="I131" s="101"/>
      <c r="J131" s="102"/>
      <c r="K131" s="103"/>
      <c r="L131" s="102"/>
      <c r="GY131" s="60"/>
      <c r="GZ131" s="60"/>
      <c r="HA131" s="60"/>
    </row>
    <row r="132" s="113" customFormat="true" ht="30" hidden="false" customHeight="true" outlineLevel="0" collapsed="false">
      <c r="A132" s="114" t="s">
        <v>171</v>
      </c>
      <c r="B132" s="98" t="s">
        <v>339</v>
      </c>
      <c r="C132" s="163"/>
      <c r="D132" s="100"/>
      <c r="E132" s="155" t="n">
        <v>0.7</v>
      </c>
      <c r="F132" s="112" t="s">
        <v>259</v>
      </c>
      <c r="G132" s="111" t="n">
        <v>2</v>
      </c>
      <c r="H132" s="107" t="s">
        <v>258</v>
      </c>
      <c r="I132" s="136" t="n">
        <f aca="false">E132*G132</f>
        <v>1.4</v>
      </c>
      <c r="J132" s="107" t="s">
        <v>98</v>
      </c>
      <c r="K132" s="103"/>
      <c r="L132" s="102"/>
      <c r="GY132" s="60"/>
      <c r="GZ132" s="60"/>
      <c r="HA132" s="60"/>
    </row>
    <row r="133" s="113" customFormat="true" ht="20.1" hidden="false" customHeight="true" outlineLevel="0" collapsed="false">
      <c r="A133" s="114" t="s">
        <v>173</v>
      </c>
      <c r="B133" s="98" t="s">
        <v>340</v>
      </c>
      <c r="C133" s="164"/>
      <c r="D133" s="99"/>
      <c r="E133" s="155"/>
      <c r="F133" s="112"/>
      <c r="G133" s="111"/>
      <c r="H133" s="112"/>
      <c r="I133" s="101"/>
      <c r="J133" s="102"/>
      <c r="K133" s="103"/>
      <c r="L133" s="102"/>
      <c r="GY133" s="60"/>
      <c r="GZ133" s="60"/>
      <c r="HA133" s="60"/>
    </row>
    <row r="134" s="113" customFormat="true" ht="20.1" hidden="false" customHeight="true" outlineLevel="0" collapsed="false">
      <c r="A134" s="114" t="s">
        <v>175</v>
      </c>
      <c r="B134" s="131" t="s">
        <v>176</v>
      </c>
      <c r="C134" s="160" t="s">
        <v>338</v>
      </c>
      <c r="D134" s="160"/>
      <c r="E134" s="160"/>
      <c r="F134" s="160"/>
      <c r="G134" s="160"/>
      <c r="H134" s="160"/>
      <c r="I134" s="101"/>
      <c r="J134" s="102"/>
      <c r="K134" s="103"/>
      <c r="L134" s="102"/>
      <c r="GY134" s="60"/>
      <c r="GZ134" s="60"/>
      <c r="HA134" s="60"/>
    </row>
    <row r="135" s="113" customFormat="true" ht="20.1" hidden="false" customHeight="true" outlineLevel="0" collapsed="false">
      <c r="A135" s="114" t="s">
        <v>177</v>
      </c>
      <c r="B135" s="131" t="s">
        <v>178</v>
      </c>
      <c r="C135" s="160" t="s">
        <v>338</v>
      </c>
      <c r="D135" s="160"/>
      <c r="E135" s="160"/>
      <c r="F135" s="160"/>
      <c r="G135" s="160"/>
      <c r="H135" s="160"/>
      <c r="I135" s="101"/>
      <c r="J135" s="102"/>
      <c r="K135" s="103"/>
      <c r="L135" s="102"/>
      <c r="GY135" s="60"/>
      <c r="GZ135" s="60"/>
      <c r="HA135" s="60"/>
    </row>
    <row r="136" s="113" customFormat="true" ht="20.1" hidden="false" customHeight="true" outlineLevel="0" collapsed="false">
      <c r="A136" s="114" t="s">
        <v>179</v>
      </c>
      <c r="B136" s="131" t="s">
        <v>180</v>
      </c>
      <c r="C136" s="165" t="s">
        <v>338</v>
      </c>
      <c r="D136" s="165"/>
      <c r="E136" s="165"/>
      <c r="F136" s="165"/>
      <c r="G136" s="165"/>
      <c r="H136" s="165"/>
      <c r="I136" s="101"/>
      <c r="J136" s="102"/>
      <c r="K136" s="103"/>
      <c r="L136" s="102"/>
      <c r="GY136" s="60"/>
      <c r="GZ136" s="60"/>
      <c r="HA136" s="60"/>
    </row>
    <row r="137" s="113" customFormat="true" ht="20.1" hidden="false" customHeight="true" outlineLevel="0" collapsed="false">
      <c r="A137" s="97" t="s">
        <v>181</v>
      </c>
      <c r="B137" s="146" t="s">
        <v>341</v>
      </c>
      <c r="C137" s="166"/>
      <c r="D137" s="167"/>
      <c r="E137" s="155"/>
      <c r="F137" s="112"/>
      <c r="G137" s="101"/>
      <c r="H137" s="102"/>
      <c r="I137" s="101"/>
      <c r="J137" s="102"/>
      <c r="K137" s="103"/>
      <c r="L137" s="102"/>
      <c r="GY137" s="60"/>
      <c r="GZ137" s="60"/>
      <c r="HA137" s="60"/>
    </row>
    <row r="138" s="113" customFormat="true" ht="20.1" hidden="false" customHeight="true" outlineLevel="0" collapsed="false">
      <c r="A138" s="168" t="s">
        <v>183</v>
      </c>
      <c r="B138" s="98" t="s">
        <v>184</v>
      </c>
      <c r="C138" s="169"/>
      <c r="D138" s="124"/>
      <c r="E138" s="162" t="n">
        <f aca="false">(2.22*4)+1+3.2+27-0.08</f>
        <v>40</v>
      </c>
      <c r="F138" s="128" t="s">
        <v>38</v>
      </c>
      <c r="G138" s="101"/>
      <c r="H138" s="102"/>
      <c r="I138" s="101"/>
      <c r="J138" s="102"/>
      <c r="K138" s="103"/>
      <c r="L138" s="102"/>
      <c r="GY138" s="60"/>
      <c r="GZ138" s="60"/>
      <c r="HA138" s="60"/>
    </row>
    <row r="139" s="113" customFormat="true" ht="20.1" hidden="false" customHeight="true" outlineLevel="0" collapsed="false">
      <c r="A139" s="168" t="s">
        <v>185</v>
      </c>
      <c r="B139" s="98" t="s">
        <v>342</v>
      </c>
      <c r="C139" s="164"/>
      <c r="D139" s="99"/>
      <c r="E139" s="155" t="n">
        <f aca="false">E138-E140</f>
        <v>13</v>
      </c>
      <c r="F139" s="112" t="s">
        <v>259</v>
      </c>
      <c r="G139" s="111" t="n">
        <v>3</v>
      </c>
      <c r="H139" s="112" t="s">
        <v>258</v>
      </c>
      <c r="I139" s="111" t="n">
        <f aca="false">E139*G139</f>
        <v>39</v>
      </c>
      <c r="J139" s="112" t="s">
        <v>38</v>
      </c>
      <c r="K139" s="103"/>
      <c r="L139" s="102"/>
      <c r="GY139" s="60"/>
      <c r="GZ139" s="60"/>
      <c r="HA139" s="60"/>
    </row>
    <row r="140" s="113" customFormat="true" ht="20.1" hidden="false" customHeight="true" outlineLevel="0" collapsed="false">
      <c r="A140" s="168" t="s">
        <v>187</v>
      </c>
      <c r="B140" s="98" t="s">
        <v>343</v>
      </c>
      <c r="C140" s="169"/>
      <c r="D140" s="124"/>
      <c r="E140" s="125" t="n">
        <v>27</v>
      </c>
      <c r="F140" s="126" t="s">
        <v>259</v>
      </c>
      <c r="G140" s="125" t="n">
        <v>3</v>
      </c>
      <c r="H140" s="126" t="s">
        <v>258</v>
      </c>
      <c r="I140" s="125" t="n">
        <f aca="false">E140*G140</f>
        <v>81</v>
      </c>
      <c r="J140" s="126" t="s">
        <v>38</v>
      </c>
      <c r="K140" s="103"/>
      <c r="L140" s="102"/>
      <c r="GY140" s="60"/>
      <c r="GZ140" s="60"/>
      <c r="HA140" s="60"/>
    </row>
    <row r="141" s="113" customFormat="true" ht="20.1" hidden="false" customHeight="true" outlineLevel="0" collapsed="false">
      <c r="A141" s="168" t="s">
        <v>207</v>
      </c>
      <c r="B141" s="170" t="s">
        <v>344</v>
      </c>
      <c r="C141" s="171" t="s">
        <v>345</v>
      </c>
      <c r="D141" s="171"/>
      <c r="E141" s="171"/>
      <c r="F141" s="89"/>
      <c r="G141" s="90"/>
      <c r="H141" s="130" t="s">
        <v>258</v>
      </c>
      <c r="I141" s="172" t="n">
        <f aca="false">I114</f>
        <v>110.72</v>
      </c>
      <c r="J141" s="173" t="s">
        <v>98</v>
      </c>
      <c r="L141" s="174"/>
      <c r="M141" s="174"/>
      <c r="N141" s="174"/>
      <c r="O141" s="174"/>
      <c r="GY141" s="60"/>
      <c r="GZ141" s="60"/>
      <c r="HA141" s="60"/>
    </row>
    <row r="142" s="113" customFormat="true" ht="20.1" hidden="false" customHeight="true" outlineLevel="0" collapsed="false">
      <c r="A142" s="175" t="s">
        <v>209</v>
      </c>
      <c r="B142" s="170" t="s">
        <v>346</v>
      </c>
      <c r="C142" s="171" t="s">
        <v>347</v>
      </c>
      <c r="D142" s="171"/>
      <c r="E142" s="171"/>
      <c r="F142" s="89"/>
      <c r="G142" s="124" t="s">
        <v>265</v>
      </c>
      <c r="H142" s="130" t="s">
        <v>258</v>
      </c>
      <c r="I142" s="172" t="n">
        <f aca="false">I123</f>
        <v>13.6</v>
      </c>
      <c r="J142" s="173" t="s">
        <v>98</v>
      </c>
      <c r="K142" s="103"/>
      <c r="L142" s="102"/>
      <c r="GY142" s="60"/>
      <c r="GZ142" s="60"/>
      <c r="HA142" s="60"/>
    </row>
    <row r="143" customFormat="false" ht="20.1" hidden="false" customHeight="true" outlineLevel="0" collapsed="false">
      <c r="A143" s="176" t="n">
        <v>6</v>
      </c>
      <c r="B143" s="94" t="s">
        <v>348</v>
      </c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5"/>
      <c r="P143" s="96"/>
      <c r="Q143" s="96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0" hidden="false" customHeight="true" outlineLevel="0" collapsed="false">
      <c r="A144" s="177" t="s">
        <v>213</v>
      </c>
      <c r="B144" s="170" t="s">
        <v>344</v>
      </c>
      <c r="I144" s="174"/>
      <c r="J144" s="174"/>
      <c r="K144" s="174"/>
      <c r="L144" s="174"/>
      <c r="M144" s="174"/>
      <c r="N144" s="174"/>
      <c r="O144" s="95"/>
      <c r="P144" s="178"/>
      <c r="Q144" s="179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177"/>
      <c r="B145" s="180" t="s">
        <v>349</v>
      </c>
      <c r="C145" s="99" t="s">
        <v>350</v>
      </c>
      <c r="D145" s="99"/>
      <c r="E145" s="110" t="n">
        <f aca="false">7.35+7.35+4.3+4.3</f>
        <v>23.3</v>
      </c>
      <c r="F145" s="99" t="s">
        <v>259</v>
      </c>
      <c r="G145" s="110" t="n">
        <v>4</v>
      </c>
      <c r="H145" s="99" t="s">
        <v>258</v>
      </c>
      <c r="I145" s="111" t="n">
        <f aca="false">E145*G145</f>
        <v>93.2</v>
      </c>
      <c r="J145" s="112" t="s">
        <v>98</v>
      </c>
      <c r="K145" s="174"/>
      <c r="L145" s="174"/>
      <c r="M145" s="174"/>
      <c r="N145" s="174"/>
      <c r="O145" s="95"/>
      <c r="P145" s="178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177"/>
      <c r="B146" s="170"/>
      <c r="C146" s="99" t="s">
        <v>351</v>
      </c>
      <c r="D146" s="99"/>
      <c r="E146" s="110" t="n">
        <f aca="false">6.85+3.5+6.85+3</f>
        <v>20.2</v>
      </c>
      <c r="F146" s="99" t="s">
        <v>259</v>
      </c>
      <c r="G146" s="110" t="n">
        <v>3.9</v>
      </c>
      <c r="H146" s="99" t="s">
        <v>258</v>
      </c>
      <c r="I146" s="111" t="n">
        <f aca="false">E146*G146</f>
        <v>78.78</v>
      </c>
      <c r="J146" s="112" t="s">
        <v>98</v>
      </c>
      <c r="K146" s="174"/>
      <c r="L146" s="174"/>
      <c r="M146" s="174"/>
      <c r="N146" s="174"/>
      <c r="O146" s="95"/>
      <c r="P146" s="178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177"/>
      <c r="B147" s="170"/>
      <c r="C147" s="99" t="s">
        <v>352</v>
      </c>
      <c r="D147" s="99"/>
      <c r="E147" s="110" t="n">
        <f aca="false">2.5+2.5+2.5+2.5+0.15+0.15</f>
        <v>10.3</v>
      </c>
      <c r="F147" s="99" t="s">
        <v>259</v>
      </c>
      <c r="G147" s="110" t="n">
        <v>2.5</v>
      </c>
      <c r="H147" s="99" t="s">
        <v>258</v>
      </c>
      <c r="I147" s="111" t="n">
        <f aca="false">E147*G147</f>
        <v>25.75</v>
      </c>
      <c r="J147" s="112" t="s">
        <v>98</v>
      </c>
      <c r="K147" s="174"/>
      <c r="L147" s="174"/>
      <c r="M147" s="174"/>
      <c r="N147" s="174"/>
      <c r="O147" s="95"/>
      <c r="P147" s="178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177"/>
      <c r="B148" s="181" t="s">
        <v>353</v>
      </c>
      <c r="C148" s="149" t="s">
        <v>354</v>
      </c>
      <c r="D148" s="149"/>
      <c r="E148" s="182" t="n">
        <v>-2</v>
      </c>
      <c r="F148" s="149" t="s">
        <v>259</v>
      </c>
      <c r="G148" s="182" t="n">
        <v>2.1</v>
      </c>
      <c r="H148" s="149" t="s">
        <v>258</v>
      </c>
      <c r="I148" s="150" t="n">
        <f aca="false">(E148*G148)*2</f>
        <v>-8.4</v>
      </c>
      <c r="J148" s="151" t="s">
        <v>98</v>
      </c>
      <c r="K148" s="183" t="s">
        <v>355</v>
      </c>
      <c r="L148" s="183"/>
      <c r="M148" s="183"/>
      <c r="N148" s="183"/>
      <c r="O148" s="95"/>
      <c r="P148" s="178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177"/>
      <c r="B149" s="184"/>
      <c r="C149" s="149" t="s">
        <v>356</v>
      </c>
      <c r="D149" s="149"/>
      <c r="E149" s="182" t="n">
        <v>-1</v>
      </c>
      <c r="F149" s="149" t="s">
        <v>259</v>
      </c>
      <c r="G149" s="182" t="n">
        <v>1</v>
      </c>
      <c r="H149" s="149" t="s">
        <v>258</v>
      </c>
      <c r="I149" s="150" t="n">
        <f aca="false">(E149*G149)*2*2</f>
        <v>-4</v>
      </c>
      <c r="J149" s="151" t="s">
        <v>98</v>
      </c>
      <c r="K149" s="183" t="s">
        <v>357</v>
      </c>
      <c r="L149" s="183"/>
      <c r="M149" s="183"/>
      <c r="N149" s="183"/>
      <c r="O149" s="95"/>
      <c r="P149" s="178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177"/>
      <c r="B150" s="184"/>
      <c r="C150" s="149" t="s">
        <v>358</v>
      </c>
      <c r="D150" s="149"/>
      <c r="E150" s="182" t="n">
        <v>-1.5</v>
      </c>
      <c r="F150" s="149" t="s">
        <v>259</v>
      </c>
      <c r="G150" s="182" t="n">
        <v>1</v>
      </c>
      <c r="H150" s="149" t="s">
        <v>258</v>
      </c>
      <c r="I150" s="150" t="n">
        <f aca="false">(E150*G150)*2</f>
        <v>-3</v>
      </c>
      <c r="J150" s="151" t="s">
        <v>98</v>
      </c>
      <c r="K150" s="183" t="s">
        <v>355</v>
      </c>
      <c r="L150" s="183"/>
      <c r="M150" s="183"/>
      <c r="N150" s="183"/>
      <c r="O150" s="95"/>
      <c r="P150" s="178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177"/>
      <c r="B151" s="184"/>
      <c r="C151" s="149" t="s">
        <v>359</v>
      </c>
      <c r="D151" s="149"/>
      <c r="E151" s="182" t="n">
        <v>-1.5</v>
      </c>
      <c r="F151" s="149" t="s">
        <v>259</v>
      </c>
      <c r="G151" s="182" t="n">
        <v>1</v>
      </c>
      <c r="H151" s="149" t="s">
        <v>258</v>
      </c>
      <c r="I151" s="150" t="n">
        <f aca="false">(E151*G151)*3*2</f>
        <v>-9</v>
      </c>
      <c r="J151" s="151" t="s">
        <v>98</v>
      </c>
      <c r="K151" s="183" t="s">
        <v>360</v>
      </c>
      <c r="L151" s="183"/>
      <c r="M151" s="183"/>
      <c r="N151" s="183"/>
      <c r="O151" s="95"/>
      <c r="P151" s="178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177"/>
      <c r="B152" s="180" t="s">
        <v>361</v>
      </c>
      <c r="C152" s="99" t="s">
        <v>350</v>
      </c>
      <c r="D152" s="99"/>
      <c r="E152" s="110" t="n">
        <f aca="false">4.4+3.9+4.4+3.9</f>
        <v>16.6</v>
      </c>
      <c r="F152" s="99" t="s">
        <v>259</v>
      </c>
      <c r="G152" s="110" t="n">
        <v>3.3</v>
      </c>
      <c r="H152" s="99" t="s">
        <v>258</v>
      </c>
      <c r="I152" s="111" t="n">
        <f aca="false">E152*G152</f>
        <v>54.78</v>
      </c>
      <c r="J152" s="112" t="s">
        <v>98</v>
      </c>
      <c r="K152" s="174"/>
      <c r="L152" s="174"/>
      <c r="M152" s="174"/>
      <c r="N152" s="174"/>
      <c r="O152" s="95"/>
      <c r="P152" s="178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177"/>
      <c r="B153" s="170"/>
      <c r="C153" s="99" t="s">
        <v>351</v>
      </c>
      <c r="D153" s="99"/>
      <c r="E153" s="110" t="n">
        <f aca="false">3.9+3.4+3.9+3.4</f>
        <v>14.6</v>
      </c>
      <c r="F153" s="99" t="s">
        <v>259</v>
      </c>
      <c r="G153" s="110" t="n">
        <v>3.2</v>
      </c>
      <c r="H153" s="99" t="s">
        <v>258</v>
      </c>
      <c r="I153" s="111" t="n">
        <f aca="false">E153*G153</f>
        <v>46.72</v>
      </c>
      <c r="J153" s="112" t="s">
        <v>98</v>
      </c>
      <c r="K153" s="174"/>
      <c r="L153" s="174"/>
      <c r="M153" s="174"/>
      <c r="N153" s="174"/>
      <c r="O153" s="95"/>
      <c r="P153" s="178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177"/>
      <c r="B154" s="181" t="s">
        <v>353</v>
      </c>
      <c r="C154" s="149" t="s">
        <v>354</v>
      </c>
      <c r="D154" s="149"/>
      <c r="E154" s="182" t="n">
        <v>-1.2</v>
      </c>
      <c r="F154" s="149" t="s">
        <v>259</v>
      </c>
      <c r="G154" s="182" t="n">
        <v>2.1</v>
      </c>
      <c r="H154" s="149" t="s">
        <v>258</v>
      </c>
      <c r="I154" s="150" t="n">
        <f aca="false">(E154*G154)*2</f>
        <v>-5.04</v>
      </c>
      <c r="J154" s="151" t="s">
        <v>98</v>
      </c>
      <c r="K154" s="183" t="s">
        <v>362</v>
      </c>
      <c r="L154" s="183"/>
      <c r="M154" s="183"/>
      <c r="N154" s="183"/>
      <c r="O154" s="95"/>
      <c r="P154" s="178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177"/>
      <c r="B155" s="184"/>
      <c r="C155" s="149" t="s">
        <v>358</v>
      </c>
      <c r="D155" s="149"/>
      <c r="E155" s="182" t="n">
        <v>-0.6</v>
      </c>
      <c r="F155" s="149" t="s">
        <v>259</v>
      </c>
      <c r="G155" s="182" t="n">
        <v>1</v>
      </c>
      <c r="H155" s="149" t="s">
        <v>258</v>
      </c>
      <c r="I155" s="150" t="n">
        <f aca="false">(E155*G155)*2</f>
        <v>-1.2</v>
      </c>
      <c r="J155" s="151" t="s">
        <v>98</v>
      </c>
      <c r="K155" s="183" t="s">
        <v>363</v>
      </c>
      <c r="L155" s="183"/>
      <c r="M155" s="183"/>
      <c r="N155" s="183"/>
      <c r="O155" s="95"/>
      <c r="P155" s="178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177"/>
      <c r="B156" s="184"/>
      <c r="C156" s="149" t="s">
        <v>358</v>
      </c>
      <c r="D156" s="149"/>
      <c r="E156" s="182" t="n">
        <v>-1.5</v>
      </c>
      <c r="F156" s="149" t="s">
        <v>259</v>
      </c>
      <c r="G156" s="182" t="n">
        <v>1</v>
      </c>
      <c r="H156" s="149" t="s">
        <v>258</v>
      </c>
      <c r="I156" s="150" t="n">
        <f aca="false">(E156*G156)*2</f>
        <v>-3</v>
      </c>
      <c r="J156" s="151" t="s">
        <v>98</v>
      </c>
      <c r="K156" s="183" t="s">
        <v>362</v>
      </c>
      <c r="L156" s="183"/>
      <c r="M156" s="183"/>
      <c r="N156" s="183"/>
      <c r="O156" s="95"/>
      <c r="P156" s="178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177"/>
      <c r="B157" s="184"/>
      <c r="C157" s="149" t="s">
        <v>358</v>
      </c>
      <c r="D157" s="149"/>
      <c r="E157" s="182" t="n">
        <v>-0.6</v>
      </c>
      <c r="F157" s="149" t="s">
        <v>259</v>
      </c>
      <c r="G157" s="182" t="n">
        <v>1.9</v>
      </c>
      <c r="H157" s="149" t="s">
        <v>258</v>
      </c>
      <c r="I157" s="150" t="n">
        <f aca="false">(E157*G157)*2</f>
        <v>-2.28</v>
      </c>
      <c r="J157" s="151" t="s">
        <v>98</v>
      </c>
      <c r="K157" s="183" t="s">
        <v>362</v>
      </c>
      <c r="L157" s="183"/>
      <c r="M157" s="183"/>
      <c r="N157" s="183"/>
      <c r="O157" s="95"/>
      <c r="P157" s="178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177"/>
      <c r="B158" s="184"/>
      <c r="C158" s="149" t="s">
        <v>364</v>
      </c>
      <c r="D158" s="149"/>
      <c r="E158" s="182" t="n">
        <v>-0.8</v>
      </c>
      <c r="F158" s="149" t="s">
        <v>259</v>
      </c>
      <c r="G158" s="182" t="n">
        <v>1</v>
      </c>
      <c r="H158" s="149" t="s">
        <v>258</v>
      </c>
      <c r="I158" s="150" t="n">
        <f aca="false">(E158*G158)*2</f>
        <v>-1.6</v>
      </c>
      <c r="J158" s="151" t="s">
        <v>98</v>
      </c>
      <c r="K158" s="183" t="s">
        <v>363</v>
      </c>
      <c r="L158" s="183"/>
      <c r="M158" s="183"/>
      <c r="N158" s="183"/>
      <c r="O158" s="95"/>
      <c r="P158" s="178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177"/>
      <c r="B159" s="170"/>
      <c r="C159" s="149" t="s">
        <v>364</v>
      </c>
      <c r="D159" s="149"/>
      <c r="E159" s="182" t="n">
        <v>-0.8</v>
      </c>
      <c r="F159" s="149" t="s">
        <v>259</v>
      </c>
      <c r="G159" s="182" t="n">
        <v>1.9</v>
      </c>
      <c r="H159" s="149" t="s">
        <v>258</v>
      </c>
      <c r="I159" s="150" t="n">
        <f aca="false">(E159*G159)*2</f>
        <v>-3.04</v>
      </c>
      <c r="J159" s="151" t="s">
        <v>98</v>
      </c>
      <c r="K159" s="183" t="s">
        <v>363</v>
      </c>
      <c r="L159" s="183"/>
      <c r="M159" s="183"/>
      <c r="N159" s="183"/>
      <c r="O159" s="95"/>
      <c r="P159" s="178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177"/>
      <c r="B160" s="180" t="s">
        <v>365</v>
      </c>
      <c r="C160" s="99" t="s">
        <v>350</v>
      </c>
      <c r="D160" s="99"/>
      <c r="E160" s="110" t="n">
        <f aca="false">1.6+2.4+1.6+2.4</f>
        <v>8</v>
      </c>
      <c r="F160" s="99" t="s">
        <v>259</v>
      </c>
      <c r="G160" s="110" t="n">
        <v>3.2</v>
      </c>
      <c r="H160" s="99" t="s">
        <v>258</v>
      </c>
      <c r="I160" s="111" t="n">
        <f aca="false">E160*G160</f>
        <v>25.6</v>
      </c>
      <c r="J160" s="112" t="s">
        <v>98</v>
      </c>
      <c r="K160" s="174"/>
      <c r="L160" s="174"/>
      <c r="M160" s="174"/>
      <c r="N160" s="174"/>
      <c r="O160" s="95"/>
      <c r="P160" s="178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177"/>
      <c r="B161" s="170"/>
      <c r="C161" s="99" t="s">
        <v>351</v>
      </c>
      <c r="D161" s="99"/>
      <c r="E161" s="110" t="n">
        <f aca="false">1.5+1.9+1.5+1.9</f>
        <v>6.8</v>
      </c>
      <c r="F161" s="99" t="s">
        <v>259</v>
      </c>
      <c r="G161" s="110" t="n">
        <v>3.1</v>
      </c>
      <c r="H161" s="99" t="s">
        <v>258</v>
      </c>
      <c r="I161" s="111" t="n">
        <f aca="false">E161*G161</f>
        <v>21.08</v>
      </c>
      <c r="J161" s="112" t="s">
        <v>98</v>
      </c>
      <c r="K161" s="174"/>
      <c r="L161" s="174"/>
      <c r="M161" s="174"/>
      <c r="N161" s="174"/>
      <c r="O161" s="95"/>
      <c r="P161" s="178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177"/>
      <c r="B162" s="181" t="s">
        <v>353</v>
      </c>
      <c r="C162" s="149" t="s">
        <v>354</v>
      </c>
      <c r="D162" s="149"/>
      <c r="E162" s="182" t="n">
        <v>-0.6</v>
      </c>
      <c r="F162" s="149" t="s">
        <v>259</v>
      </c>
      <c r="G162" s="182" t="n">
        <v>2.1</v>
      </c>
      <c r="H162" s="149" t="s">
        <v>258</v>
      </c>
      <c r="I162" s="150" t="n">
        <f aca="false">(E162*G162)*2</f>
        <v>-2.52</v>
      </c>
      <c r="J162" s="151" t="s">
        <v>98</v>
      </c>
      <c r="K162" s="183" t="s">
        <v>362</v>
      </c>
      <c r="L162" s="183"/>
      <c r="M162" s="183"/>
      <c r="N162" s="183"/>
      <c r="O162" s="95"/>
      <c r="P162" s="178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177"/>
      <c r="C163" s="149" t="s">
        <v>364</v>
      </c>
      <c r="D163" s="149"/>
      <c r="E163" s="182" t="n">
        <v>-0.6</v>
      </c>
      <c r="F163" s="149" t="s">
        <v>259</v>
      </c>
      <c r="G163" s="182" t="n">
        <v>0.8</v>
      </c>
      <c r="H163" s="149" t="s">
        <v>258</v>
      </c>
      <c r="I163" s="150" t="n">
        <f aca="false">(E163*G163)*2</f>
        <v>-0.96</v>
      </c>
      <c r="J163" s="151" t="s">
        <v>98</v>
      </c>
      <c r="K163" s="183" t="s">
        <v>363</v>
      </c>
      <c r="L163" s="183"/>
      <c r="M163" s="183"/>
      <c r="N163" s="183"/>
      <c r="O163" s="95"/>
      <c r="P163" s="178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185"/>
      <c r="B164" s="186"/>
      <c r="C164" s="99"/>
      <c r="D164" s="99"/>
      <c r="E164" s="110"/>
      <c r="F164" s="99"/>
      <c r="G164" s="187" t="s">
        <v>265</v>
      </c>
      <c r="H164" s="128" t="s">
        <v>258</v>
      </c>
      <c r="I164" s="188" t="n">
        <f aca="false">SUM(I145:I163)</f>
        <v>301.87</v>
      </c>
      <c r="J164" s="189" t="s">
        <v>98</v>
      </c>
      <c r="K164" s="174"/>
      <c r="L164" s="174"/>
      <c r="M164" s="174"/>
      <c r="N164" s="174"/>
      <c r="O164" s="95"/>
      <c r="P164" s="178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177" t="s">
        <v>221</v>
      </c>
      <c r="B165" s="170" t="s">
        <v>366</v>
      </c>
      <c r="C165" s="160"/>
      <c r="D165" s="99"/>
      <c r="E165" s="110"/>
      <c r="F165" s="99"/>
      <c r="G165" s="110"/>
      <c r="H165" s="99"/>
      <c r="I165" s="101"/>
      <c r="J165" s="102"/>
      <c r="K165" s="174"/>
      <c r="L165" s="174"/>
      <c r="M165" s="174"/>
      <c r="N165" s="174"/>
      <c r="O165" s="95"/>
      <c r="P165" s="178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190"/>
      <c r="B166" s="191" t="s">
        <v>349</v>
      </c>
      <c r="C166" s="99" t="s">
        <v>354</v>
      </c>
      <c r="D166" s="99"/>
      <c r="E166" s="110" t="n">
        <v>2</v>
      </c>
      <c r="F166" s="99" t="s">
        <v>259</v>
      </c>
      <c r="G166" s="110" t="n">
        <v>2.1</v>
      </c>
      <c r="H166" s="99" t="s">
        <v>258</v>
      </c>
      <c r="I166" s="111" t="n">
        <f aca="false">(E166*G166)*2</f>
        <v>8.4</v>
      </c>
      <c r="J166" s="112" t="s">
        <v>98</v>
      </c>
      <c r="K166" s="192" t="s">
        <v>355</v>
      </c>
      <c r="L166" s="192"/>
      <c r="M166" s="192"/>
      <c r="N166" s="192"/>
      <c r="O166" s="95"/>
      <c r="P166" s="178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190"/>
      <c r="B167" s="193"/>
      <c r="C167" s="99" t="s">
        <v>356</v>
      </c>
      <c r="D167" s="99"/>
      <c r="E167" s="110" t="n">
        <v>1</v>
      </c>
      <c r="F167" s="99" t="s">
        <v>259</v>
      </c>
      <c r="G167" s="110" t="n">
        <v>1</v>
      </c>
      <c r="H167" s="99" t="s">
        <v>258</v>
      </c>
      <c r="I167" s="111" t="n">
        <f aca="false">(E167*G167)*2*2</f>
        <v>4</v>
      </c>
      <c r="J167" s="112" t="s">
        <v>98</v>
      </c>
      <c r="K167" s="192" t="s">
        <v>357</v>
      </c>
      <c r="L167" s="192"/>
      <c r="M167" s="192"/>
      <c r="N167" s="192"/>
      <c r="O167" s="95"/>
      <c r="P167" s="178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190"/>
      <c r="B168" s="193"/>
      <c r="C168" s="99" t="s">
        <v>358</v>
      </c>
      <c r="D168" s="99"/>
      <c r="E168" s="110" t="n">
        <v>1.5</v>
      </c>
      <c r="F168" s="99" t="s">
        <v>259</v>
      </c>
      <c r="G168" s="110" t="n">
        <v>1</v>
      </c>
      <c r="H168" s="99" t="s">
        <v>258</v>
      </c>
      <c r="I168" s="111" t="n">
        <f aca="false">(E168*G168)*2</f>
        <v>3</v>
      </c>
      <c r="J168" s="112" t="s">
        <v>98</v>
      </c>
      <c r="K168" s="192" t="s">
        <v>355</v>
      </c>
      <c r="L168" s="192"/>
      <c r="M168" s="192"/>
      <c r="N168" s="192"/>
      <c r="O168" s="95"/>
      <c r="P168" s="178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190"/>
      <c r="B169" s="193"/>
      <c r="C169" s="99" t="s">
        <v>359</v>
      </c>
      <c r="D169" s="99"/>
      <c r="E169" s="110" t="n">
        <v>1.5</v>
      </c>
      <c r="F169" s="99" t="s">
        <v>259</v>
      </c>
      <c r="G169" s="110" t="n">
        <v>1</v>
      </c>
      <c r="H169" s="99" t="s">
        <v>258</v>
      </c>
      <c r="I169" s="111" t="n">
        <f aca="false">(E169*G169)*3*2</f>
        <v>9</v>
      </c>
      <c r="J169" s="112" t="s">
        <v>98</v>
      </c>
      <c r="K169" s="192" t="s">
        <v>360</v>
      </c>
      <c r="L169" s="192"/>
      <c r="M169" s="192"/>
      <c r="N169" s="192"/>
      <c r="O169" s="95"/>
      <c r="P169" s="178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190"/>
      <c r="B170" s="193"/>
      <c r="C170" s="99" t="s">
        <v>367</v>
      </c>
      <c r="D170" s="99"/>
      <c r="E170" s="110" t="n">
        <v>1</v>
      </c>
      <c r="F170" s="99" t="s">
        <v>259</v>
      </c>
      <c r="G170" s="110" t="n">
        <v>1</v>
      </c>
      <c r="H170" s="99" t="s">
        <v>258</v>
      </c>
      <c r="I170" s="111" t="n">
        <f aca="false">(E170*G170)*2*2</f>
        <v>4</v>
      </c>
      <c r="J170" s="112" t="s">
        <v>98</v>
      </c>
      <c r="K170" s="192" t="s">
        <v>368</v>
      </c>
      <c r="L170" s="192"/>
      <c r="M170" s="192"/>
      <c r="N170" s="192"/>
      <c r="O170" s="95"/>
      <c r="P170" s="178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190"/>
      <c r="B171" s="194"/>
      <c r="C171" s="99" t="s">
        <v>369</v>
      </c>
      <c r="D171" s="99"/>
      <c r="E171" s="110" t="n">
        <v>1.5</v>
      </c>
      <c r="F171" s="99" t="s">
        <v>259</v>
      </c>
      <c r="G171" s="110" t="n">
        <v>1</v>
      </c>
      <c r="H171" s="99" t="s">
        <v>258</v>
      </c>
      <c r="I171" s="111" t="n">
        <f aca="false">(E171*G171)*4*2</f>
        <v>12</v>
      </c>
      <c r="J171" s="112" t="s">
        <v>98</v>
      </c>
      <c r="K171" s="192" t="s">
        <v>370</v>
      </c>
      <c r="L171" s="192"/>
      <c r="M171" s="192"/>
      <c r="N171" s="192"/>
      <c r="O171" s="95"/>
      <c r="P171" s="178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190"/>
      <c r="B172" s="180" t="s">
        <v>361</v>
      </c>
      <c r="C172" s="99" t="s">
        <v>354</v>
      </c>
      <c r="D172" s="99"/>
      <c r="E172" s="110" t="n">
        <v>1.2</v>
      </c>
      <c r="F172" s="99" t="s">
        <v>259</v>
      </c>
      <c r="G172" s="110" t="n">
        <v>2.1</v>
      </c>
      <c r="H172" s="99" t="s">
        <v>258</v>
      </c>
      <c r="I172" s="111" t="n">
        <f aca="false">(E172*G172)*2</f>
        <v>5.04</v>
      </c>
      <c r="J172" s="112" t="s">
        <v>98</v>
      </c>
      <c r="K172" s="192" t="s">
        <v>355</v>
      </c>
      <c r="L172" s="192"/>
      <c r="M172" s="192"/>
      <c r="N172" s="192"/>
      <c r="O172" s="95"/>
      <c r="P172" s="178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190"/>
      <c r="B173" s="194"/>
      <c r="C173" s="99" t="s">
        <v>358</v>
      </c>
      <c r="D173" s="99"/>
      <c r="E173" s="110" t="n">
        <v>0.8</v>
      </c>
      <c r="F173" s="99" t="s">
        <v>259</v>
      </c>
      <c r="G173" s="110" t="n">
        <v>1</v>
      </c>
      <c r="H173" s="99" t="s">
        <v>258</v>
      </c>
      <c r="I173" s="111" t="n">
        <f aca="false">(E173*G173)*2</f>
        <v>1.6</v>
      </c>
      <c r="J173" s="112" t="s">
        <v>98</v>
      </c>
      <c r="K173" s="192" t="s">
        <v>355</v>
      </c>
      <c r="L173" s="192"/>
      <c r="M173" s="192"/>
      <c r="N173" s="192"/>
      <c r="O173" s="95"/>
      <c r="P173" s="178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190"/>
      <c r="B174" s="194"/>
      <c r="C174" s="99" t="s">
        <v>358</v>
      </c>
      <c r="D174" s="99"/>
      <c r="E174" s="110" t="n">
        <v>0.6</v>
      </c>
      <c r="F174" s="99" t="s">
        <v>259</v>
      </c>
      <c r="G174" s="110" t="n">
        <v>1.9</v>
      </c>
      <c r="H174" s="99" t="s">
        <v>258</v>
      </c>
      <c r="I174" s="111" t="n">
        <f aca="false">(E174*G174)*2</f>
        <v>2.28</v>
      </c>
      <c r="J174" s="112" t="s">
        <v>98</v>
      </c>
      <c r="K174" s="192" t="s">
        <v>355</v>
      </c>
      <c r="L174" s="192"/>
      <c r="M174" s="192"/>
      <c r="N174" s="192"/>
      <c r="O174" s="95"/>
      <c r="P174" s="178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190"/>
      <c r="B175" s="194"/>
      <c r="C175" s="99" t="s">
        <v>364</v>
      </c>
      <c r="D175" s="99"/>
      <c r="E175" s="110" t="n">
        <v>0.8</v>
      </c>
      <c r="F175" s="99" t="s">
        <v>259</v>
      </c>
      <c r="G175" s="110" t="n">
        <v>1</v>
      </c>
      <c r="H175" s="99" t="s">
        <v>258</v>
      </c>
      <c r="I175" s="111" t="n">
        <f aca="false">(E175*G175)*2</f>
        <v>1.6</v>
      </c>
      <c r="J175" s="112" t="s">
        <v>98</v>
      </c>
      <c r="K175" s="192" t="s">
        <v>355</v>
      </c>
      <c r="L175" s="192"/>
      <c r="M175" s="192"/>
      <c r="N175" s="192"/>
      <c r="O175" s="95"/>
      <c r="P175" s="178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190"/>
      <c r="B176" s="194"/>
      <c r="C176" s="99" t="s">
        <v>364</v>
      </c>
      <c r="D176" s="99"/>
      <c r="E176" s="110" t="n">
        <v>0.8</v>
      </c>
      <c r="F176" s="99" t="s">
        <v>259</v>
      </c>
      <c r="G176" s="110" t="n">
        <v>1.9</v>
      </c>
      <c r="H176" s="99" t="s">
        <v>258</v>
      </c>
      <c r="I176" s="111" t="n">
        <f aca="false">(E176*G176)*2</f>
        <v>3.04</v>
      </c>
      <c r="J176" s="112" t="s">
        <v>98</v>
      </c>
      <c r="K176" s="192" t="s">
        <v>355</v>
      </c>
      <c r="L176" s="192"/>
      <c r="M176" s="192"/>
      <c r="N176" s="192"/>
      <c r="O176" s="95"/>
      <c r="P176" s="178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0.1" hidden="false" customHeight="true" outlineLevel="0" collapsed="false">
      <c r="A177" s="190"/>
      <c r="B177" s="194"/>
      <c r="C177" s="99" t="s">
        <v>371</v>
      </c>
      <c r="D177" s="99"/>
      <c r="E177" s="110" t="n">
        <v>0.8</v>
      </c>
      <c r="F177" s="99" t="s">
        <v>259</v>
      </c>
      <c r="G177" s="110" t="n">
        <v>1</v>
      </c>
      <c r="H177" s="99" t="s">
        <v>258</v>
      </c>
      <c r="I177" s="111" t="n">
        <f aca="false">(E177*G177)*2</f>
        <v>1.6</v>
      </c>
      <c r="J177" s="112" t="s">
        <v>98</v>
      </c>
      <c r="K177" s="192" t="s">
        <v>355</v>
      </c>
      <c r="L177" s="192"/>
      <c r="M177" s="192"/>
      <c r="N177" s="192"/>
      <c r="O177" s="95"/>
      <c r="P177" s="178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0.1" hidden="false" customHeight="true" outlineLevel="0" collapsed="false">
      <c r="A178" s="190"/>
      <c r="B178" s="194"/>
      <c r="C178" s="99" t="s">
        <v>371</v>
      </c>
      <c r="D178" s="99"/>
      <c r="E178" s="110" t="n">
        <v>0.8</v>
      </c>
      <c r="F178" s="99" t="s">
        <v>259</v>
      </c>
      <c r="G178" s="110" t="n">
        <v>1.9</v>
      </c>
      <c r="H178" s="99" t="s">
        <v>258</v>
      </c>
      <c r="I178" s="111" t="n">
        <f aca="false">(E178*G178)*2</f>
        <v>3.04</v>
      </c>
      <c r="J178" s="112" t="s">
        <v>98</v>
      </c>
      <c r="K178" s="192" t="s">
        <v>355</v>
      </c>
      <c r="L178" s="192"/>
      <c r="M178" s="192"/>
      <c r="N178" s="192"/>
      <c r="O178" s="95"/>
      <c r="P178" s="178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1" hidden="false" customHeight="true" outlineLevel="0" collapsed="false">
      <c r="A179" s="190"/>
      <c r="B179" s="180" t="s">
        <v>372</v>
      </c>
      <c r="C179" s="99" t="s">
        <v>354</v>
      </c>
      <c r="D179" s="99"/>
      <c r="E179" s="110" t="n">
        <v>0.6</v>
      </c>
      <c r="F179" s="99" t="s">
        <v>259</v>
      </c>
      <c r="G179" s="110" t="n">
        <v>2.1</v>
      </c>
      <c r="H179" s="99" t="s">
        <v>258</v>
      </c>
      <c r="I179" s="111" t="n">
        <f aca="false">E179*G179</f>
        <v>1.26</v>
      </c>
      <c r="J179" s="112" t="s">
        <v>98</v>
      </c>
      <c r="K179" s="192" t="s">
        <v>355</v>
      </c>
      <c r="L179" s="192"/>
      <c r="M179" s="192"/>
      <c r="N179" s="192"/>
      <c r="O179" s="95"/>
      <c r="P179" s="178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0.1" hidden="false" customHeight="true" outlineLevel="0" collapsed="false">
      <c r="A180" s="190"/>
      <c r="B180" s="193"/>
      <c r="C180" s="99" t="s">
        <v>364</v>
      </c>
      <c r="D180" s="99"/>
      <c r="E180" s="110" t="n">
        <v>0.6</v>
      </c>
      <c r="F180" s="99" t="s">
        <v>259</v>
      </c>
      <c r="G180" s="110" t="n">
        <v>0.8</v>
      </c>
      <c r="H180" s="99" t="s">
        <v>258</v>
      </c>
      <c r="I180" s="111" t="n">
        <f aca="false">(E180*G180)*2</f>
        <v>0.96</v>
      </c>
      <c r="J180" s="112" t="s">
        <v>98</v>
      </c>
      <c r="K180" s="192" t="s">
        <v>355</v>
      </c>
      <c r="L180" s="192"/>
      <c r="M180" s="192"/>
      <c r="N180" s="192"/>
      <c r="O180" s="95"/>
      <c r="P180" s="178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0.1" hidden="false" customHeight="true" outlineLevel="0" collapsed="false">
      <c r="A181" s="190"/>
      <c r="B181" s="193"/>
      <c r="C181" s="99" t="s">
        <v>371</v>
      </c>
      <c r="D181" s="99"/>
      <c r="E181" s="110" t="n">
        <v>0.6</v>
      </c>
      <c r="F181" s="99" t="s">
        <v>259</v>
      </c>
      <c r="G181" s="110" t="n">
        <v>0.8</v>
      </c>
      <c r="H181" s="99" t="s">
        <v>258</v>
      </c>
      <c r="I181" s="111" t="n">
        <f aca="false">(E181*G181)*2</f>
        <v>0.96</v>
      </c>
      <c r="J181" s="112" t="s">
        <v>98</v>
      </c>
      <c r="K181" s="192" t="s">
        <v>355</v>
      </c>
      <c r="L181" s="192"/>
      <c r="M181" s="192"/>
      <c r="N181" s="192"/>
      <c r="O181" s="95"/>
      <c r="P181" s="178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0.1" hidden="false" customHeight="true" outlineLevel="0" collapsed="false">
      <c r="A182" s="177"/>
      <c r="B182" s="170"/>
      <c r="C182" s="99"/>
      <c r="D182" s="99"/>
      <c r="E182" s="110"/>
      <c r="F182" s="99"/>
      <c r="G182" s="187" t="s">
        <v>265</v>
      </c>
      <c r="H182" s="128" t="s">
        <v>258</v>
      </c>
      <c r="I182" s="188" t="n">
        <f aca="false">SUM(I166:I181)</f>
        <v>61.78</v>
      </c>
      <c r="J182" s="189" t="s">
        <v>98</v>
      </c>
      <c r="K182" s="174"/>
      <c r="L182" s="174"/>
      <c r="M182" s="174"/>
      <c r="N182" s="174"/>
      <c r="O182" s="95"/>
      <c r="P182" s="178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0.1" hidden="false" customHeight="true" outlineLevel="0" collapsed="false">
      <c r="A183" s="177" t="s">
        <v>223</v>
      </c>
      <c r="B183" s="170" t="s">
        <v>346</v>
      </c>
      <c r="K183" s="174"/>
      <c r="L183" s="174"/>
      <c r="M183" s="174"/>
      <c r="N183" s="174"/>
      <c r="O183" s="95"/>
      <c r="P183" s="178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0.1" hidden="false" customHeight="true" outlineLevel="0" collapsed="false">
      <c r="A184" s="177"/>
      <c r="B184" s="191" t="s">
        <v>349</v>
      </c>
      <c r="C184" s="195"/>
      <c r="D184" s="196"/>
      <c r="E184" s="110" t="n">
        <v>6.85</v>
      </c>
      <c r="F184" s="99" t="s">
        <v>259</v>
      </c>
      <c r="G184" s="110" t="n">
        <v>3.5</v>
      </c>
      <c r="H184" s="99" t="s">
        <v>258</v>
      </c>
      <c r="I184" s="111" t="n">
        <f aca="false">(E184*G184)</f>
        <v>23.975</v>
      </c>
      <c r="J184" s="112" t="s">
        <v>98</v>
      </c>
      <c r="K184" s="174"/>
      <c r="L184" s="174"/>
      <c r="M184" s="174"/>
      <c r="N184" s="174"/>
      <c r="O184" s="95"/>
      <c r="P184" s="178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0.1" hidden="false" customHeight="true" outlineLevel="0" collapsed="false">
      <c r="A185" s="177"/>
      <c r="B185" s="180" t="s">
        <v>361</v>
      </c>
      <c r="C185" s="195"/>
      <c r="D185" s="196"/>
      <c r="E185" s="110" t="n">
        <v>3.9</v>
      </c>
      <c r="F185" s="99" t="s">
        <v>259</v>
      </c>
      <c r="G185" s="110" t="n">
        <v>3.4</v>
      </c>
      <c r="H185" s="99" t="s">
        <v>258</v>
      </c>
      <c r="I185" s="111" t="n">
        <f aca="false">(E185*G185)</f>
        <v>13.26</v>
      </c>
      <c r="J185" s="112" t="s">
        <v>98</v>
      </c>
      <c r="K185" s="174"/>
      <c r="L185" s="174"/>
      <c r="M185" s="174"/>
      <c r="N185" s="174"/>
      <c r="O185" s="95"/>
      <c r="P185" s="178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0.1" hidden="false" customHeight="true" outlineLevel="0" collapsed="false">
      <c r="A186" s="177"/>
      <c r="B186" s="180"/>
      <c r="C186" s="195"/>
      <c r="D186" s="196"/>
      <c r="E186" s="197"/>
      <c r="G186" s="187" t="s">
        <v>265</v>
      </c>
      <c r="H186" s="128" t="s">
        <v>258</v>
      </c>
      <c r="I186" s="198" t="n">
        <f aca="false">SUM(I184:I185)</f>
        <v>37.235</v>
      </c>
      <c r="J186" s="199" t="s">
        <v>98</v>
      </c>
      <c r="K186" s="174"/>
      <c r="L186" s="174"/>
      <c r="M186" s="174"/>
      <c r="N186" s="174"/>
      <c r="O186" s="95"/>
      <c r="P186" s="178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0.1" hidden="false" customHeight="true" outlineLevel="0" collapsed="false">
      <c r="A187" s="177"/>
      <c r="B187" s="180"/>
      <c r="C187" s="195"/>
      <c r="D187" s="196"/>
      <c r="E187" s="197"/>
      <c r="G187" s="187"/>
      <c r="H187" s="106"/>
      <c r="I187" s="198"/>
      <c r="J187" s="199"/>
      <c r="K187" s="174"/>
      <c r="L187" s="174"/>
      <c r="M187" s="174"/>
      <c r="N187" s="174"/>
      <c r="O187" s="95"/>
      <c r="P187" s="178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0.1" hidden="false" customHeight="true" outlineLevel="0" collapsed="false">
      <c r="A188" s="177" t="s">
        <v>225</v>
      </c>
      <c r="B188" s="170" t="s">
        <v>373</v>
      </c>
      <c r="C188" s="99" t="s">
        <v>374</v>
      </c>
      <c r="D188" s="99"/>
      <c r="E188" s="99"/>
      <c r="F188" s="99"/>
      <c r="G188" s="99"/>
      <c r="H188" s="99"/>
      <c r="I188" s="174"/>
      <c r="J188" s="174"/>
      <c r="K188" s="174"/>
      <c r="L188" s="174"/>
      <c r="M188" s="174"/>
      <c r="N188" s="174"/>
      <c r="O188" s="95"/>
      <c r="P188" s="178"/>
      <c r="Q188" s="179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0.1" hidden="false" customHeight="true" outlineLevel="0" collapsed="false">
      <c r="A189" s="176" t="n">
        <v>8</v>
      </c>
      <c r="B189" s="94" t="s">
        <v>375</v>
      </c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5"/>
      <c r="P189" s="95"/>
      <c r="Q189" s="95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0.1" hidden="false" customHeight="true" outlineLevel="0" collapsed="false">
      <c r="A190" s="177" t="s">
        <v>376</v>
      </c>
      <c r="B190" s="170" t="s">
        <v>243</v>
      </c>
      <c r="C190" s="99" t="s">
        <v>338</v>
      </c>
      <c r="D190" s="99"/>
      <c r="E190" s="99"/>
      <c r="F190" s="99"/>
      <c r="G190" s="99"/>
      <c r="H190" s="99"/>
      <c r="I190" s="174"/>
      <c r="J190" s="174"/>
      <c r="K190" s="174"/>
      <c r="L190" s="174"/>
      <c r="M190" s="174"/>
      <c r="N190" s="174"/>
      <c r="O190" s="95"/>
      <c r="P190" s="96"/>
      <c r="Q190" s="96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0.1" hidden="false" customHeight="true" outlineLevel="0" collapsed="false">
      <c r="A191" s="185" t="s">
        <v>377</v>
      </c>
      <c r="B191" s="186" t="s">
        <v>378</v>
      </c>
      <c r="C191" s="124" t="s">
        <v>338</v>
      </c>
      <c r="D191" s="124"/>
      <c r="E191" s="124"/>
      <c r="F191" s="124"/>
      <c r="G191" s="124"/>
      <c r="H191" s="124"/>
      <c r="I191" s="174"/>
      <c r="J191" s="174"/>
      <c r="K191" s="174"/>
      <c r="L191" s="174"/>
      <c r="M191" s="174"/>
      <c r="N191" s="174"/>
      <c r="O191" s="95"/>
      <c r="P191" s="178"/>
      <c r="Q191" s="179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0.1" hidden="false" customHeight="true" outlineLevel="0" collapsed="false">
      <c r="A192" s="185" t="s">
        <v>379</v>
      </c>
      <c r="B192" s="200" t="s">
        <v>380</v>
      </c>
      <c r="C192" s="99" t="s">
        <v>263</v>
      </c>
      <c r="D192" s="99" t="s">
        <v>258</v>
      </c>
      <c r="E192" s="100" t="n">
        <v>150</v>
      </c>
      <c r="F192" s="99" t="s">
        <v>259</v>
      </c>
      <c r="G192" s="100" t="n">
        <v>0.5</v>
      </c>
      <c r="H192" s="99" t="s">
        <v>258</v>
      </c>
      <c r="I192" s="111" t="n">
        <f aca="false">E192*G192</f>
        <v>75</v>
      </c>
      <c r="J192" s="102" t="s">
        <v>98</v>
      </c>
      <c r="K192" s="174"/>
      <c r="L192" s="174"/>
      <c r="M192" s="174"/>
      <c r="N192" s="174"/>
      <c r="O192" s="95"/>
      <c r="P192" s="178"/>
      <c r="Q192" s="102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0.1" hidden="false" customHeight="true" outlineLevel="0" collapsed="false">
      <c r="A193" s="185"/>
      <c r="B193" s="200"/>
      <c r="C193" s="99" t="s">
        <v>264</v>
      </c>
      <c r="D193" s="99" t="s">
        <v>258</v>
      </c>
      <c r="E193" s="100" t="n">
        <v>20</v>
      </c>
      <c r="F193" s="99" t="s">
        <v>259</v>
      </c>
      <c r="G193" s="100" t="n">
        <v>0.5</v>
      </c>
      <c r="H193" s="99" t="s">
        <v>258</v>
      </c>
      <c r="I193" s="111" t="n">
        <f aca="false">E193*G193</f>
        <v>10</v>
      </c>
      <c r="J193" s="102" t="s">
        <v>98</v>
      </c>
      <c r="K193" s="174"/>
      <c r="L193" s="174"/>
      <c r="M193" s="174"/>
      <c r="N193" s="174"/>
      <c r="O193" s="95"/>
      <c r="P193" s="178"/>
      <c r="Q193" s="179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0.1" hidden="false" customHeight="true" outlineLevel="0" collapsed="false">
      <c r="A194" s="185"/>
      <c r="B194" s="200"/>
      <c r="C194" s="201"/>
      <c r="D194" s="201"/>
      <c r="E194" s="201"/>
      <c r="F194" s="201"/>
      <c r="G194" s="127" t="s">
        <v>265</v>
      </c>
      <c r="H194" s="128" t="s">
        <v>258</v>
      </c>
      <c r="I194" s="106" t="n">
        <f aca="false">SUM(I188:I193)</f>
        <v>85</v>
      </c>
      <c r="J194" s="202" t="s">
        <v>98</v>
      </c>
      <c r="K194" s="174"/>
      <c r="L194" s="174"/>
      <c r="M194" s="174"/>
      <c r="N194" s="174"/>
      <c r="O194" s="95"/>
      <c r="P194" s="178"/>
      <c r="Q194" s="179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0.1" hidden="false" customHeight="true" outlineLevel="0" collapsed="false">
      <c r="A195" s="177" t="s">
        <v>381</v>
      </c>
      <c r="B195" s="186" t="s">
        <v>382</v>
      </c>
      <c r="C195" s="99" t="s">
        <v>338</v>
      </c>
      <c r="D195" s="99"/>
      <c r="E195" s="99"/>
      <c r="F195" s="99"/>
      <c r="G195" s="99"/>
      <c r="H195" s="99"/>
      <c r="I195" s="174"/>
      <c r="J195" s="174"/>
      <c r="K195" s="174"/>
      <c r="L195" s="174"/>
      <c r="M195" s="174"/>
      <c r="N195" s="174"/>
      <c r="O195" s="95"/>
      <c r="P195" s="178"/>
      <c r="Q195" s="179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0.1" hidden="false" customHeight="true" outlineLevel="0" collapsed="false">
      <c r="A196" s="203" t="s">
        <v>383</v>
      </c>
      <c r="B196" s="186" t="s">
        <v>384</v>
      </c>
      <c r="C196" s="124" t="s">
        <v>338</v>
      </c>
      <c r="D196" s="124"/>
      <c r="E196" s="124"/>
      <c r="F196" s="124"/>
      <c r="G196" s="124"/>
      <c r="H196" s="124"/>
      <c r="I196" s="174"/>
      <c r="J196" s="174"/>
      <c r="K196" s="174"/>
      <c r="L196" s="174"/>
      <c r="M196" s="174"/>
      <c r="N196" s="174"/>
      <c r="O196" s="95"/>
      <c r="P196" s="178"/>
      <c r="Q196" s="179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0.1" hidden="false" customHeight="true" outlineLevel="0" collapsed="false">
      <c r="A197" s="177" t="s">
        <v>385</v>
      </c>
      <c r="B197" s="204" t="s">
        <v>386</v>
      </c>
      <c r="C197" s="171"/>
      <c r="D197" s="205"/>
      <c r="E197" s="206"/>
      <c r="F197" s="111"/>
      <c r="G197" s="207"/>
      <c r="H197" s="207"/>
      <c r="I197" s="174"/>
      <c r="J197" s="174"/>
      <c r="K197" s="174"/>
      <c r="L197" s="174"/>
      <c r="M197" s="174"/>
      <c r="N197" s="174"/>
      <c r="O197" s="95"/>
      <c r="P197" s="178"/>
      <c r="Q197" s="179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0.1" hidden="false" customHeight="true" outlineLevel="0" collapsed="false">
      <c r="A198" s="203" t="s">
        <v>387</v>
      </c>
      <c r="B198" s="208" t="s">
        <v>388</v>
      </c>
      <c r="C198" s="124" t="s">
        <v>389</v>
      </c>
      <c r="D198" s="124"/>
      <c r="E198" s="124"/>
      <c r="F198" s="124"/>
      <c r="G198" s="124"/>
      <c r="H198" s="124"/>
      <c r="I198" s="124"/>
      <c r="J198" s="124"/>
      <c r="K198" s="124"/>
      <c r="L198" s="174"/>
      <c r="M198" s="174"/>
      <c r="N198" s="174"/>
      <c r="O198" s="95"/>
      <c r="P198" s="178"/>
      <c r="Q198" s="179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0.1" hidden="false" customHeight="true" outlineLevel="0" collapsed="false">
      <c r="A199" s="177" t="s">
        <v>390</v>
      </c>
      <c r="B199" s="204" t="s">
        <v>391</v>
      </c>
      <c r="C199" s="171"/>
      <c r="D199" s="205"/>
      <c r="E199" s="206"/>
      <c r="F199" s="111"/>
      <c r="G199" s="207"/>
      <c r="H199" s="207"/>
      <c r="I199" s="174"/>
      <c r="J199" s="174"/>
      <c r="K199" s="174"/>
      <c r="L199" s="174"/>
      <c r="M199" s="174"/>
      <c r="N199" s="174"/>
      <c r="O199" s="95"/>
      <c r="P199" s="178"/>
      <c r="Q199" s="179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0.1" hidden="false" customHeight="true" outlineLevel="0" collapsed="false">
      <c r="A200" s="203" t="s">
        <v>392</v>
      </c>
      <c r="B200" s="170" t="s">
        <v>393</v>
      </c>
      <c r="C200" s="99" t="s">
        <v>338</v>
      </c>
      <c r="D200" s="99"/>
      <c r="E200" s="99"/>
      <c r="F200" s="99"/>
      <c r="G200" s="99"/>
      <c r="H200" s="99"/>
      <c r="I200" s="174"/>
      <c r="J200" s="174"/>
      <c r="K200" s="174"/>
      <c r="L200" s="174"/>
      <c r="M200" s="174"/>
      <c r="N200" s="174"/>
      <c r="O200" s="95"/>
      <c r="P200" s="178"/>
      <c r="Q200" s="179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1" hidden="false" customHeight="true" outlineLevel="0" collapsed="false">
      <c r="A201" s="177" t="s">
        <v>394</v>
      </c>
      <c r="B201" s="170" t="s">
        <v>395</v>
      </c>
      <c r="C201" s="99" t="s">
        <v>338</v>
      </c>
      <c r="D201" s="99"/>
      <c r="E201" s="99"/>
      <c r="F201" s="99"/>
      <c r="G201" s="99"/>
      <c r="H201" s="99"/>
      <c r="I201" s="174"/>
      <c r="J201" s="174"/>
      <c r="K201" s="174"/>
      <c r="L201" s="174"/>
      <c r="M201" s="174"/>
      <c r="N201" s="174"/>
      <c r="O201" s="95"/>
      <c r="P201" s="178"/>
      <c r="Q201" s="179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0.1" hidden="false" customHeight="true" outlineLevel="0" collapsed="false">
      <c r="A202" s="203" t="s">
        <v>396</v>
      </c>
      <c r="B202" s="170" t="s">
        <v>397</v>
      </c>
      <c r="C202" s="99" t="s">
        <v>338</v>
      </c>
      <c r="D202" s="99"/>
      <c r="E202" s="99"/>
      <c r="F202" s="99"/>
      <c r="G202" s="99"/>
      <c r="H202" s="99"/>
      <c r="I202" s="174"/>
      <c r="J202" s="174"/>
      <c r="K202" s="174"/>
      <c r="L202" s="174"/>
      <c r="M202" s="174"/>
      <c r="N202" s="174"/>
      <c r="O202" s="95"/>
      <c r="P202" s="178"/>
      <c r="Q202" s="179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0.1" hidden="false" customHeight="true" outlineLevel="0" collapsed="false"/>
    <row r="204" customFormat="false" ht="20.1" hidden="false" customHeight="true" outlineLevel="0" collapsed="false"/>
  </sheetData>
  <mergeCells count="88">
    <mergeCell ref="A1:N2"/>
    <mergeCell ref="B3:N3"/>
    <mergeCell ref="P3:Q3"/>
    <mergeCell ref="A4:A10"/>
    <mergeCell ref="B4:B10"/>
    <mergeCell ref="A14:A18"/>
    <mergeCell ref="B14:B18"/>
    <mergeCell ref="A19:A23"/>
    <mergeCell ref="B19:B23"/>
    <mergeCell ref="A24:A28"/>
    <mergeCell ref="B24:B28"/>
    <mergeCell ref="A30:A34"/>
    <mergeCell ref="B30:B34"/>
    <mergeCell ref="A35:A37"/>
    <mergeCell ref="B35:B37"/>
    <mergeCell ref="A39:A47"/>
    <mergeCell ref="B39:B47"/>
    <mergeCell ref="A48:A50"/>
    <mergeCell ref="B48:B50"/>
    <mergeCell ref="A51:A61"/>
    <mergeCell ref="B51:B61"/>
    <mergeCell ref="G55:I55"/>
    <mergeCell ref="G60:I60"/>
    <mergeCell ref="A62:A69"/>
    <mergeCell ref="B62:B69"/>
    <mergeCell ref="C72:G72"/>
    <mergeCell ref="A73:A74"/>
    <mergeCell ref="B73:B74"/>
    <mergeCell ref="A75:A87"/>
    <mergeCell ref="B75:B87"/>
    <mergeCell ref="A93:A95"/>
    <mergeCell ref="B93:B95"/>
    <mergeCell ref="A96:A98"/>
    <mergeCell ref="B96:B98"/>
    <mergeCell ref="A99:A113"/>
    <mergeCell ref="B99:B113"/>
    <mergeCell ref="A124:A128"/>
    <mergeCell ref="B124:B128"/>
    <mergeCell ref="C130:H130"/>
    <mergeCell ref="C131:H131"/>
    <mergeCell ref="C134:H134"/>
    <mergeCell ref="C135:H135"/>
    <mergeCell ref="C136:H136"/>
    <mergeCell ref="C141:E141"/>
    <mergeCell ref="C142:E142"/>
    <mergeCell ref="B143:N143"/>
    <mergeCell ref="P143:Q143"/>
    <mergeCell ref="K148:N148"/>
    <mergeCell ref="K149:N149"/>
    <mergeCell ref="K150:N150"/>
    <mergeCell ref="K151:N151"/>
    <mergeCell ref="K154:N154"/>
    <mergeCell ref="K155:N155"/>
    <mergeCell ref="K156:N156"/>
    <mergeCell ref="K157:N157"/>
    <mergeCell ref="K158:N158"/>
    <mergeCell ref="K159:N159"/>
    <mergeCell ref="K162:N162"/>
    <mergeCell ref="K163:N163"/>
    <mergeCell ref="K166:N166"/>
    <mergeCell ref="K167:N167"/>
    <mergeCell ref="K168:N168"/>
    <mergeCell ref="K169:N169"/>
    <mergeCell ref="K170:N170"/>
    <mergeCell ref="K171:N171"/>
    <mergeCell ref="K172:N172"/>
    <mergeCell ref="K173:N173"/>
    <mergeCell ref="K174:N174"/>
    <mergeCell ref="K175:N175"/>
    <mergeCell ref="K176:N176"/>
    <mergeCell ref="K177:N177"/>
    <mergeCell ref="K178:N178"/>
    <mergeCell ref="K179:N179"/>
    <mergeCell ref="K180:N180"/>
    <mergeCell ref="K181:N181"/>
    <mergeCell ref="C188:H188"/>
    <mergeCell ref="B189:N189"/>
    <mergeCell ref="C190:H190"/>
    <mergeCell ref="P190:Q190"/>
    <mergeCell ref="C191:H191"/>
    <mergeCell ref="A192:A194"/>
    <mergeCell ref="B192:B194"/>
    <mergeCell ref="C195:H195"/>
    <mergeCell ref="C196:H196"/>
    <mergeCell ref="C198:K198"/>
    <mergeCell ref="C200:H200"/>
    <mergeCell ref="C201:H201"/>
    <mergeCell ref="C202:H202"/>
  </mergeCells>
  <printOptions headings="false" gridLines="false" gridLinesSet="true" horizontalCentered="false" verticalCentered="false"/>
  <pageMargins left="0.511805555555556" right="0.315277777777778" top="0.59027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50" man="true" max="16383" min="0"/>
    <brk id="61" man="true" max="16383" min="0"/>
    <brk id="95" man="true" max="16383" min="0"/>
    <brk id="123" man="true" max="16383" min="0"/>
    <brk id="151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21:26:31Z</dcterms:created>
  <dc:creator>Jose Braz Scognamiglio</dc:creator>
  <dc:description/>
  <dc:language>en-US</dc:language>
  <cp:lastModifiedBy>Ricardo Lopes Machado</cp:lastModifiedBy>
  <cp:lastPrinted>2024-05-28T14:57:27Z</cp:lastPrinted>
  <dcterms:modified xsi:type="dcterms:W3CDTF">2024-07-01T18:36:40Z</dcterms:modified>
  <cp:revision>0</cp:revision>
  <dc:subject/>
  <dc:title/>
</cp:coreProperties>
</file>