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Departamento Autônomo de Água e Esgotos              </t>
  </si>
  <si>
    <t xml:space="preserve">Rua Domingos Barbieri, 100 - Caixa Postal, 380 - CEP 14802-510 - Araraquara/ SP                            </t>
  </si>
  <si>
    <t xml:space="preserve">Telefone: (16) 3324 9555 - Fax: (16) 3324 4571 - 0800 770 1595                            </t>
  </si>
  <si>
    <t xml:space="preserve"> CNPJ 44.239.770/0001-67            I.E. - ISENTO                           </t>
  </si>
  <si>
    <t xml:space="preserve"> www.daaeararaquara.com.br                             </t>
  </si>
  <si>
    <t xml:space="preserve"> COMPOSIÇÃO DE PREÇOS</t>
  </si>
  <si>
    <t xml:space="preserve">Item</t>
  </si>
  <si>
    <t xml:space="preserve">Descrição</t>
  </si>
  <si>
    <t xml:space="preserve">Quant.</t>
  </si>
  <si>
    <t xml:space="preserve">Unid.</t>
  </si>
  <si>
    <t xml:space="preserve">P. Unit. (R$)</t>
  </si>
  <si>
    <t xml:space="preserve">P. Tot. (R$)</t>
  </si>
  <si>
    <t xml:space="preserve">LOTE 1</t>
  </si>
  <si>
    <t xml:space="preserve">Medidor volumétrico, anti-imã blindagem magnética resistente a 5.000 Gauss, vazão máxima de 3,0 m³/h x 3/4", sem conexões, com relojoaria orientável a 355º e inclinada a 45º, classe metrológica “C”, com caixa em cobre ou totalmente em vidro, com numeração do medidor no anel e na própria relojoaria, comprimento 115mm.</t>
  </si>
  <si>
    <t xml:space="preserve">P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_-[$R$-416]\ * #,##0.00_-;\-[$R$-416]\ * #,##0.00_-;_-[$R$-416]\ 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4440</xdr:colOff>
      <xdr:row>0</xdr:row>
      <xdr:rowOff>171000</xdr:rowOff>
    </xdr:from>
    <xdr:to>
      <xdr:col>5</xdr:col>
      <xdr:colOff>635400</xdr:colOff>
      <xdr:row>4</xdr:row>
      <xdr:rowOff>1144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5726880" y="171000"/>
          <a:ext cx="1068120" cy="87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9.13"/>
    <col collapsed="false" customWidth="true" hidden="false" outlineLevel="0" max="3" min="3" style="1" width="7.7"/>
    <col collapsed="false" customWidth="true" hidden="false" outlineLevel="0" max="4" min="4" style="1" width="6.28"/>
    <col collapsed="false" customWidth="true" hidden="false" outlineLevel="0" max="5" min="5" style="1" width="15.99"/>
    <col collapsed="false" customWidth="true" hidden="false" outlineLevel="0" max="6" min="6" style="1" width="18.85"/>
    <col collapsed="false" customWidth="false" hidden="false" outlineLevel="0" max="257" min="7" style="1" width="9.14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4.2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34.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40.5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 t="s">
        <v>11</v>
      </c>
    </row>
    <row r="8" customFormat="false" ht="108.75" hidden="false" customHeight="true" outlineLevel="0" collapsed="false">
      <c r="A8" s="8" t="s">
        <v>12</v>
      </c>
      <c r="B8" s="9" t="s">
        <v>13</v>
      </c>
      <c r="C8" s="10" t="n">
        <v>2180</v>
      </c>
      <c r="D8" s="8" t="s">
        <v>14</v>
      </c>
      <c r="E8" s="11" t="n">
        <v>137.57</v>
      </c>
      <c r="F8" s="12" t="n">
        <f aca="false">E8*C8</f>
        <v>299902.6</v>
      </c>
    </row>
  </sheetData>
  <mergeCells count="6">
    <mergeCell ref="A1:F1"/>
    <mergeCell ref="A2:F2"/>
    <mergeCell ref="A3:F3"/>
    <mergeCell ref="A4:F4"/>
    <mergeCell ref="A5:F5"/>
    <mergeCell ref="A6:F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1T23:12:16Z</dcterms:created>
  <dc:creator>Jose Braz Scognamiglio</dc:creator>
  <dc:description/>
  <dc:language>en-US</dc:language>
  <cp:lastModifiedBy>Natalia C. de Joao</cp:lastModifiedBy>
  <cp:lastPrinted>2024-02-26T19:31:23Z</cp:lastPrinted>
  <dcterms:modified xsi:type="dcterms:W3CDTF">2024-02-26T19:31:38Z</dcterms:modified>
  <cp:revision>0</cp:revision>
  <dc:subject/>
  <dc:title/>
</cp:coreProperties>
</file>